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595107"/>
        <c:axId val="73875256"/>
      </c:scatterChart>
      <c:valAx>
        <c:axId val="10595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256"/>
        <c:crossesAt val="0"/>
        <c:crossBetween val="midCat"/>
      </c:valAx>
      <c:valAx>
        <c:axId val="73875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167693"/>
        <c:axId val="23033823"/>
      </c:scatterChart>
      <c:valAx>
        <c:axId val="50167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823"/>
        <c:crossesAt val="0"/>
        <c:crossBetween val="midCat"/>
      </c:valAx>
      <c:valAx>
        <c:axId val="23033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