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1926918"/>
        <c:axId val="54448031"/>
      </c:scatterChart>
      <c:valAx>
        <c:axId val="619269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448031"/>
        <c:crossesAt val="0"/>
        <c:crossBetween val="midCat"/>
      </c:valAx>
      <c:valAx>
        <c:axId val="544480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92691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