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508382"/>
        <c:axId val="21197628"/>
      </c:scatterChart>
      <c:valAx>
        <c:axId val="55508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628"/>
        <c:crossesAt val="0"/>
        <c:crossBetween val="midCat"/>
      </c:valAx>
      <c:valAx>
        <c:axId val="21197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83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