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10425"/>
        <c:axId val="35303573"/>
      </c:barChart>
      <c:catAx>
        <c:axId val="92310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3573"/>
        <c:crossesAt val="0"/>
        <c:auto val="1"/>
        <c:lblAlgn val="ctr"/>
        <c:lblOffset val="100"/>
        <c:noMultiLvlLbl val="0"/>
      </c:catAx>
      <c:valAx>
        <c:axId val="3530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0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72717"/>
        <c:axId val="29514516"/>
      </c:barChart>
      <c:catAx>
        <c:axId val="7357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4516"/>
        <c:crossesAt val="0"/>
        <c:auto val="1"/>
        <c:lblAlgn val="ctr"/>
        <c:lblOffset val="100"/>
        <c:noMultiLvlLbl val="0"/>
      </c:catAx>
      <c:valAx>
        <c:axId val="2951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2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