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73184"/>
        <c:axId val="19597794"/>
      </c:barChart>
      <c:catAx>
        <c:axId val="85873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7794"/>
        <c:crossesAt val="0"/>
        <c:auto val="1"/>
        <c:lblAlgn val="ctr"/>
        <c:lblOffset val="100"/>
        <c:noMultiLvlLbl val="0"/>
      </c:catAx>
      <c:valAx>
        <c:axId val="1959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3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51246"/>
        <c:axId val="39092079"/>
      </c:barChart>
      <c:catAx>
        <c:axId val="64251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2079"/>
        <c:crossesAt val="0"/>
        <c:auto val="1"/>
        <c:lblAlgn val="ctr"/>
        <c:lblOffset val="100"/>
        <c:noMultiLvlLbl val="0"/>
      </c:catAx>
      <c:valAx>
        <c:axId val="3909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1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