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110421"/>
        <c:axId val="53645763"/>
      </c:scatterChart>
      <c:valAx>
        <c:axId val="36110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763"/>
        <c:crossesAt val="0"/>
        <c:crossBetween val="midCat"/>
      </c:valAx>
      <c:valAx>
        <c:axId val="536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