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449222"/>
        <c:axId val="37959482"/>
      </c:scatterChart>
      <c:valAx>
        <c:axId val="474492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9482"/>
        <c:crossesAt val="0"/>
        <c:crossBetween val="midCat"/>
      </c:valAx>
      <c:valAx>
        <c:axId val="379594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92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