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72750"/>
        <c:axId val="44380704"/>
      </c:scatterChart>
      <c:valAx>
        <c:axId val="83072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704"/>
        <c:crossesAt val="0"/>
        <c:crossBetween val="midCat"/>
      </c:valAx>
      <c:valAx>
        <c:axId val="44380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