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719716"/>
        <c:axId val="74359298"/>
      </c:scatterChart>
      <c:valAx>
        <c:axId val="93719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9298"/>
        <c:crossesAt val="0"/>
        <c:crossBetween val="midCat"/>
      </c:valAx>
      <c:valAx>
        <c:axId val="7435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