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2169"/>
        <c:axId val="6346574"/>
      </c:scatterChart>
      <c:valAx>
        <c:axId val="40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74"/>
        <c:crossesAt val="0"/>
        <c:crossBetween val="midCat"/>
      </c:valAx>
      <c:valAx>
        <c:axId val="63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025450"/>
        <c:axId val="21524116"/>
      </c:barChart>
      <c:catAx>
        <c:axId val="2802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116"/>
        <c:crossesAt val="0"/>
        <c:auto val="1"/>
        <c:lblAlgn val="ctr"/>
        <c:lblOffset val="100"/>
        <c:noMultiLvlLbl val="0"/>
      </c:catAx>
      <c:valAx>
        <c:axId val="2152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849211"/>
        <c:axId val="43231547"/>
      </c:barChart>
      <c:catAx>
        <c:axId val="1484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547"/>
        <c:crossesAt val="0"/>
        <c:auto val="1"/>
        <c:lblAlgn val="ctr"/>
        <c:lblOffset val="100"/>
        <c:noMultiLvlLbl val="0"/>
      </c:catAx>
      <c:valAx>
        <c:axId val="432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302682"/>
        <c:axId val="58137610"/>
      </c:barChart>
      <c:catAx>
        <c:axId val="4130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610"/>
        <c:crossesAt val="0"/>
        <c:auto val="1"/>
        <c:lblAlgn val="ctr"/>
        <c:lblOffset val="100"/>
        <c:noMultiLvlLbl val="0"/>
      </c:catAx>
      <c:valAx>
        <c:axId val="581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883158"/>
        <c:axId val="13689501"/>
      </c:areaChart>
      <c:catAx>
        <c:axId val="7588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501"/>
        <c:crossesAt val="0"/>
        <c:auto val="1"/>
        <c:lblAlgn val="ctr"/>
        <c:lblOffset val="100"/>
        <c:noMultiLvlLbl val="0"/>
      </c:catAx>
      <c:valAx>
        <c:axId val="136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172476"/>
        <c:axId val="83086085"/>
      </c:areaChart>
      <c:catAx>
        <c:axId val="4017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085"/>
        <c:crossesAt val="0"/>
        <c:auto val="1"/>
        <c:lblAlgn val="ctr"/>
        <c:lblOffset val="100"/>
        <c:noMultiLvlLbl val="0"/>
      </c:catAx>
      <c:valAx>
        <c:axId val="8308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144005"/>
        <c:axId val="18416096"/>
      </c:areaChart>
      <c:catAx>
        <c:axId val="2014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096"/>
        <c:crossesAt val="0"/>
        <c:auto val="1"/>
        <c:lblAlgn val="ctr"/>
        <c:lblOffset val="100"/>
        <c:noMultiLvlLbl val="0"/>
      </c:catAx>
      <c:valAx>
        <c:axId val="1841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11091"/>
        <c:axId val="81585004"/>
      </c:lineChart>
      <c:catAx>
        <c:axId val="3271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004"/>
        <c:crossesAt val="0"/>
        <c:auto val="1"/>
        <c:lblAlgn val="ctr"/>
        <c:lblOffset val="100"/>
        <c:noMultiLvlLbl val="0"/>
      </c:catAx>
      <c:valAx>
        <c:axId val="8158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402"/>
        <c:axId val="22027838"/>
      </c:lineChart>
      <c:catAx>
        <c:axId val="459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838"/>
        <c:crossesAt val="0"/>
        <c:auto val="1"/>
        <c:lblAlgn val="ctr"/>
        <c:lblOffset val="100"/>
        <c:noMultiLvlLbl val="0"/>
      </c:catAx>
      <c:valAx>
        <c:axId val="2202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837"/>
        <c:axId val="85864823"/>
      </c:lineChart>
      <c:catAx>
        <c:axId val="143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823"/>
        <c:crossesAt val="0"/>
        <c:auto val="1"/>
        <c:lblAlgn val="ctr"/>
        <c:lblOffset val="100"/>
        <c:noMultiLvlLbl val="0"/>
      </c:catAx>
      <c:valAx>
        <c:axId val="8586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4884"/>
        <c:axId val="84998239"/>
      </c:scatterChart>
      <c:valAx>
        <c:axId val="6948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239"/>
        <c:crossesAt val="0"/>
        <c:crossBetween val="midCat"/>
      </c:valAx>
      <c:valAx>
        <c:axId val="849982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752690"/>
        <c:axId val="31592762"/>
      </c:radarChart>
      <c:catAx>
        <c:axId val="79752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762"/>
        <c:crossesAt val="0"/>
        <c:auto val="1"/>
        <c:lblAlgn val="ctr"/>
        <c:lblOffset val="100"/>
        <c:noMultiLvlLbl val="0"/>
      </c:catAx>
      <c:valAx>
        <c:axId val="31592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855481"/>
        <c:axId val="44749508"/>
      </c:radarChart>
      <c:catAx>
        <c:axId val="16855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508"/>
        <c:crossesAt val="0"/>
        <c:auto val="1"/>
        <c:lblAlgn val="ctr"/>
        <c:lblOffset val="100"/>
        <c:noMultiLvlLbl val="0"/>
      </c:catAx>
      <c:valAx>
        <c:axId val="44749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539387"/>
        <c:axId val="42311987"/>
      </c:radarChart>
      <c:catAx>
        <c:axId val="31539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987"/>
        <c:crossesAt val="0"/>
        <c:auto val="1"/>
        <c:lblAlgn val="ctr"/>
        <c:lblOffset val="100"/>
        <c:noMultiLvlLbl val="0"/>
      </c:catAx>
      <c:valAx>
        <c:axId val="42311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50577"/>
        <c:axId val="63730570"/>
      </c:lineChart>
      <c:catAx>
        <c:axId val="1045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570"/>
        <c:crossesAt val="0"/>
        <c:auto val="1"/>
        <c:lblAlgn val="ctr"/>
        <c:lblOffset val="100"/>
        <c:noMultiLvlLbl val="0"/>
      </c:catAx>
      <c:valAx>
        <c:axId val="63730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16528"/>
        <c:axId val="35198361"/>
      </c:bubbleChart>
      <c:valAx>
        <c:axId val="1551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361"/>
        <c:crossesAt val="0"/>
        <c:crossBetween val="midCat"/>
      </c:valAx>
      <c:valAx>
        <c:axId val="3519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3709"/>
        <c:axId val="39093036"/>
      </c:lineChart>
      <c:catAx>
        <c:axId val="8303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036"/>
        <c:crossesAt val="0"/>
        <c:auto val="1"/>
        <c:lblAlgn val="ctr"/>
        <c:lblOffset val="100"/>
        <c:noMultiLvlLbl val="0"/>
      </c:catAx>
      <c:valAx>
        <c:axId val="39093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2125"/>
        <c:axId val="31028090"/>
      </c:lineChart>
      <c:catAx>
        <c:axId val="3814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090"/>
        <c:crossesAt val="0"/>
        <c:auto val="1"/>
        <c:lblAlgn val="ctr"/>
        <c:lblOffset val="100"/>
        <c:noMultiLvlLbl val="0"/>
      </c:catAx>
      <c:valAx>
        <c:axId val="31028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6929"/>
        <c:axId val="93286724"/>
      </c:lineChart>
      <c:catAx>
        <c:axId val="458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724"/>
        <c:crossesAt val="0"/>
        <c:auto val="1"/>
        <c:lblAlgn val="ctr"/>
        <c:lblOffset val="100"/>
        <c:noMultiLvlLbl val="0"/>
      </c:catAx>
      <c:valAx>
        <c:axId val="932867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1259"/>
        <c:axId val="848753"/>
      </c:lineChart>
      <c:catAx>
        <c:axId val="2216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3"/>
        <c:crossesAt val="0"/>
        <c:auto val="1"/>
        <c:lblAlgn val="ctr"/>
        <c:lblOffset val="100"/>
        <c:noMultiLvlLbl val="0"/>
      </c:catAx>
      <c:valAx>
        <c:axId val="848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22153"/>
        <c:axId val="58550149"/>
      </c:lineChart>
      <c:catAx>
        <c:axId val="4772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149"/>
        <c:crossesAt val="0"/>
        <c:auto val="1"/>
        <c:lblAlgn val="ctr"/>
        <c:lblOffset val="100"/>
        <c:noMultiLvlLbl val="0"/>
      </c:catAx>
      <c:valAx>
        <c:axId val="58550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1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8631"/>
        <c:axId val="53599962"/>
      </c:lineChart>
      <c:catAx>
        <c:axId val="1495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962"/>
        <c:crossesAt val="0"/>
        <c:auto val="1"/>
        <c:lblAlgn val="ctr"/>
        <c:lblOffset val="100"/>
        <c:noMultiLvlLbl val="0"/>
      </c:catAx>
      <c:valAx>
        <c:axId val="53599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7402"/>
        <c:axId val="39374953"/>
      </c:lineChart>
      <c:catAx>
        <c:axId val="3224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953"/>
        <c:crossesAt val="0"/>
        <c:auto val="1"/>
        <c:lblAlgn val="ctr"/>
        <c:lblOffset val="100"/>
        <c:noMultiLvlLbl val="0"/>
      </c:catAx>
      <c:valAx>
        <c:axId val="39374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4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3335"/>
        <c:axId val="85579159"/>
      </c:lineChart>
      <c:catAx>
        <c:axId val="5855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159"/>
        <c:crossesAt val="0"/>
        <c:auto val="1"/>
        <c:lblAlgn val="ctr"/>
        <c:lblOffset val="100"/>
        <c:noMultiLvlLbl val="0"/>
      </c:catAx>
      <c:valAx>
        <c:axId val="85579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3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184820"/>
        <c:axId val="85360987"/>
      </c:barChart>
      <c:catAx>
        <c:axId val="9018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987"/>
        <c:auto val="1"/>
        <c:lblAlgn val="ctr"/>
        <c:lblOffset val="100"/>
        <c:noMultiLvlLbl val="0"/>
      </c:catAx>
      <c:valAx>
        <c:axId val="85360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89849"/>
        <c:axId val="81525551"/>
      </c:bubbleChart>
      <c:valAx>
        <c:axId val="458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551"/>
        <c:crossesAt val="0"/>
        <c:crossBetween val="midCat"/>
      </c:valAx>
      <c:valAx>
        <c:axId val="8152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833727"/>
        <c:axId val="79174427"/>
      </c:areaChart>
      <c:catAx>
        <c:axId val="7683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427"/>
        <c:auto val="1"/>
        <c:lblAlgn val="ctr"/>
        <c:lblOffset val="100"/>
        <c:noMultiLvlLbl val="0"/>
      </c:catAx>
      <c:valAx>
        <c:axId val="79174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205790"/>
        <c:axId val="36938996"/>
      </c:radarChart>
      <c:catAx>
        <c:axId val="922057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38996"/>
        <c:auto val="1"/>
        <c:lblAlgn val="ctr"/>
        <c:lblOffset val="100"/>
        <c:noMultiLvlLbl val="0"/>
      </c:catAx>
      <c:valAx>
        <c:axId val="36938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0414"/>
        <c:axId val="48501723"/>
      </c:lineChart>
      <c:catAx>
        <c:axId val="803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723"/>
        <c:auto val="1"/>
        <c:lblAlgn val="ctr"/>
        <c:lblOffset val="100"/>
        <c:noMultiLvlLbl val="0"/>
      </c:catAx>
      <c:valAx>
        <c:axId val="48501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707091"/>
        <c:axId val="75202249"/>
      </c:bubbleChart>
      <c:valAx>
        <c:axId val="8070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249"/>
        <c:crossesAt val="0"/>
        <c:crossBetween val="midCat"/>
      </c:valAx>
      <c:valAx>
        <c:axId val="7520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001014"/>
        <c:axId val="49164423"/>
      </c:scatterChart>
      <c:valAx>
        <c:axId val="3900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423"/>
        <c:crossesAt val="0"/>
        <c:crossBetween val="midCat"/>
      </c:valAx>
      <c:valAx>
        <c:axId val="49164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8490"/>
        <c:axId val="14462318"/>
      </c:lineChart>
      <c:catAx>
        <c:axId val="5294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318"/>
        <c:crossesAt val="0"/>
        <c:auto val="1"/>
        <c:lblAlgn val="ctr"/>
        <c:lblOffset val="100"/>
        <c:noMultiLvlLbl val="0"/>
      </c:catAx>
      <c:valAx>
        <c:axId val="14462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56025"/>
        <c:axId val="94891781"/>
      </c:barChart>
      <c:catAx>
        <c:axId val="915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781"/>
        <c:crossesAt val="0"/>
        <c:auto val="1"/>
        <c:lblAlgn val="ctr"/>
        <c:lblOffset val="100"/>
        <c:noMultiLvlLbl val="0"/>
      </c:catAx>
      <c:valAx>
        <c:axId val="94891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85514"/>
        <c:axId val="30776180"/>
      </c:areaChart>
      <c:catAx>
        <c:axId val="478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180"/>
        <c:crossesAt val="0"/>
        <c:auto val="1"/>
        <c:lblAlgn val="ctr"/>
        <c:lblOffset val="100"/>
        <c:noMultiLvlLbl val="0"/>
      </c:catAx>
      <c:valAx>
        <c:axId val="30776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279429"/>
        <c:axId val="86340455"/>
      </c:barChart>
      <c:catAx>
        <c:axId val="5527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455"/>
        <c:crossesAt val="0"/>
        <c:auto val="1"/>
        <c:lblAlgn val="ctr"/>
        <c:lblOffset val="100"/>
        <c:noMultiLvlLbl val="0"/>
      </c:catAx>
      <c:valAx>
        <c:axId val="8634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863122"/>
        <c:axId val="76049919"/>
      </c:bubbleChart>
      <c:valAx>
        <c:axId val="9086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919"/>
        <c:crossesAt val="0"/>
        <c:crossBetween val="midCat"/>
      </c:valAx>
      <c:valAx>
        <c:axId val="7604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874297"/>
        <c:axId val="83955948"/>
      </c:bubbleChart>
      <c:valAx>
        <c:axId val="8487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948"/>
        <c:crossesAt val="0"/>
        <c:crossBetween val="midCat"/>
      </c:valAx>
      <c:valAx>
        <c:axId val="8395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455699"/>
        <c:axId val="79977342"/>
      </c:barChart>
      <c:catAx>
        <c:axId val="6145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342"/>
        <c:crossesAt val="0"/>
        <c:auto val="1"/>
        <c:lblAlgn val="ctr"/>
        <c:lblOffset val="100"/>
        <c:noMultiLvlLbl val="0"/>
      </c:catAx>
      <c:valAx>
        <c:axId val="799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381950"/>
        <c:axId val="52752414"/>
      </c:barChart>
      <c:catAx>
        <c:axId val="19381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414"/>
        <c:crossesAt val="0"/>
        <c:auto val="1"/>
        <c:lblAlgn val="ctr"/>
        <c:lblOffset val="100"/>
        <c:noMultiLvlLbl val="0"/>
      </c:catAx>
      <c:valAx>
        <c:axId val="5275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727854"/>
        <c:axId val="71970677"/>
      </c:barChart>
      <c:catAx>
        <c:axId val="9872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677"/>
        <c:crossesAt val="0"/>
        <c:auto val="1"/>
        <c:lblAlgn val="ctr"/>
        <c:lblOffset val="100"/>
        <c:noMultiLvlLbl val="0"/>
      </c:catAx>
      <c:valAx>
        <c:axId val="719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