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242698"/>
        <c:axId val="63573903"/>
      </c:scatterChart>
      <c:valAx>
        <c:axId val="8124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3903"/>
        <c:crossesAt val="0"/>
        <c:crossBetween val="midCat"/>
      </c:valAx>
      <c:valAx>
        <c:axId val="6357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2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287452"/>
        <c:axId val="98346669"/>
      </c:barChart>
      <c:catAx>
        <c:axId val="928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6669"/>
        <c:crossesAt val="0"/>
        <c:auto val="1"/>
        <c:lblAlgn val="ctr"/>
        <c:lblOffset val="100"/>
        <c:noMultiLvlLbl val="0"/>
      </c:catAx>
      <c:valAx>
        <c:axId val="9834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279781"/>
        <c:axId val="59164148"/>
      </c:barChart>
      <c:catAx>
        <c:axId val="4527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4148"/>
        <c:crossesAt val="0"/>
        <c:auto val="1"/>
        <c:lblAlgn val="ctr"/>
        <c:lblOffset val="100"/>
        <c:noMultiLvlLbl val="0"/>
      </c:catAx>
      <c:valAx>
        <c:axId val="5916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9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155577"/>
        <c:axId val="60328436"/>
      </c:barChart>
      <c:catAx>
        <c:axId val="6715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8436"/>
        <c:crossesAt val="0"/>
        <c:auto val="1"/>
        <c:lblAlgn val="ctr"/>
        <c:lblOffset val="100"/>
        <c:noMultiLvlLbl val="0"/>
      </c:catAx>
      <c:valAx>
        <c:axId val="6032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5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034907"/>
        <c:axId val="53975390"/>
      </c:areaChart>
      <c:catAx>
        <c:axId val="3603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5390"/>
        <c:crossesAt val="0"/>
        <c:auto val="1"/>
        <c:lblAlgn val="ctr"/>
        <c:lblOffset val="100"/>
        <c:noMultiLvlLbl val="0"/>
      </c:catAx>
      <c:valAx>
        <c:axId val="5397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4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032137"/>
        <c:axId val="62355732"/>
      </c:areaChart>
      <c:catAx>
        <c:axId val="3603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5732"/>
        <c:crossesAt val="0"/>
        <c:auto val="1"/>
        <c:lblAlgn val="ctr"/>
        <c:lblOffset val="100"/>
        <c:noMultiLvlLbl val="0"/>
      </c:catAx>
      <c:valAx>
        <c:axId val="6235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2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8838911"/>
        <c:axId val="86689661"/>
      </c:areaChart>
      <c:catAx>
        <c:axId val="2883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9661"/>
        <c:crossesAt val="0"/>
        <c:auto val="1"/>
        <c:lblAlgn val="ctr"/>
        <c:lblOffset val="100"/>
        <c:noMultiLvlLbl val="0"/>
      </c:catAx>
      <c:valAx>
        <c:axId val="8668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8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58906"/>
        <c:axId val="44046369"/>
      </c:lineChart>
      <c:catAx>
        <c:axId val="5875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6369"/>
        <c:crossesAt val="0"/>
        <c:auto val="1"/>
        <c:lblAlgn val="ctr"/>
        <c:lblOffset val="100"/>
        <c:noMultiLvlLbl val="0"/>
      </c:catAx>
      <c:valAx>
        <c:axId val="4404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8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71646"/>
        <c:axId val="61461781"/>
      </c:lineChart>
      <c:catAx>
        <c:axId val="9867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1781"/>
        <c:crossesAt val="0"/>
        <c:auto val="1"/>
        <c:lblAlgn val="ctr"/>
        <c:lblOffset val="100"/>
        <c:noMultiLvlLbl val="0"/>
      </c:catAx>
      <c:valAx>
        <c:axId val="6146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1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81270"/>
        <c:axId val="88009338"/>
      </c:lineChart>
      <c:catAx>
        <c:axId val="1668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9338"/>
        <c:crossesAt val="0"/>
        <c:auto val="1"/>
        <c:lblAlgn val="ctr"/>
        <c:lblOffset val="100"/>
        <c:noMultiLvlLbl val="0"/>
      </c:catAx>
      <c:valAx>
        <c:axId val="8800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1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80008"/>
        <c:axId val="64361202"/>
      </c:scatterChart>
      <c:valAx>
        <c:axId val="518000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1202"/>
        <c:crossesAt val="0"/>
        <c:crossBetween val="midCat"/>
      </c:valAx>
      <c:valAx>
        <c:axId val="6436120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0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297977"/>
        <c:axId val="8248267"/>
      </c:radarChart>
      <c:catAx>
        <c:axId val="962979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267"/>
        <c:crossesAt val="0"/>
        <c:auto val="1"/>
        <c:lblAlgn val="ctr"/>
        <c:lblOffset val="100"/>
        <c:noMultiLvlLbl val="0"/>
      </c:catAx>
      <c:valAx>
        <c:axId val="82482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79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752781"/>
        <c:axId val="50315322"/>
      </c:radarChart>
      <c:catAx>
        <c:axId val="777527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5322"/>
        <c:crossesAt val="0"/>
        <c:auto val="1"/>
        <c:lblAlgn val="ctr"/>
        <c:lblOffset val="100"/>
        <c:noMultiLvlLbl val="0"/>
      </c:catAx>
      <c:valAx>
        <c:axId val="503153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27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550387"/>
        <c:axId val="89319378"/>
      </c:radarChart>
      <c:catAx>
        <c:axId val="235503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9378"/>
        <c:crossesAt val="0"/>
        <c:auto val="1"/>
        <c:lblAlgn val="ctr"/>
        <c:lblOffset val="100"/>
        <c:noMultiLvlLbl val="0"/>
      </c:catAx>
      <c:valAx>
        <c:axId val="893193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03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28362"/>
        <c:axId val="92843507"/>
      </c:lineChart>
      <c:catAx>
        <c:axId val="2432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3507"/>
        <c:crossesAt val="0"/>
        <c:auto val="1"/>
        <c:lblAlgn val="ctr"/>
        <c:lblOffset val="100"/>
        <c:noMultiLvlLbl val="0"/>
      </c:catAx>
      <c:valAx>
        <c:axId val="92843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3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965868"/>
        <c:axId val="51538720"/>
      </c:bubbleChart>
      <c:valAx>
        <c:axId val="8596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8720"/>
        <c:crossesAt val="0"/>
        <c:crossBetween val="midCat"/>
      </c:valAx>
      <c:valAx>
        <c:axId val="5153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5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91123"/>
        <c:axId val="45700512"/>
      </c:lineChart>
      <c:catAx>
        <c:axId val="6049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0512"/>
        <c:crossesAt val="0"/>
        <c:auto val="1"/>
        <c:lblAlgn val="ctr"/>
        <c:lblOffset val="100"/>
        <c:noMultiLvlLbl val="0"/>
      </c:catAx>
      <c:valAx>
        <c:axId val="457005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11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66027"/>
        <c:axId val="44207449"/>
      </c:lineChart>
      <c:catAx>
        <c:axId val="9226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7449"/>
        <c:crossesAt val="0"/>
        <c:auto val="1"/>
        <c:lblAlgn val="ctr"/>
        <c:lblOffset val="100"/>
        <c:noMultiLvlLbl val="0"/>
      </c:catAx>
      <c:valAx>
        <c:axId val="442074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60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08987"/>
        <c:axId val="88262613"/>
      </c:lineChart>
      <c:catAx>
        <c:axId val="6640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2613"/>
        <c:crossesAt val="0"/>
        <c:auto val="1"/>
        <c:lblAlgn val="ctr"/>
        <c:lblOffset val="100"/>
        <c:noMultiLvlLbl val="0"/>
      </c:catAx>
      <c:valAx>
        <c:axId val="8826261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898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65744"/>
        <c:axId val="73078473"/>
      </c:lineChart>
      <c:catAx>
        <c:axId val="10865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8473"/>
        <c:crossesAt val="0"/>
        <c:auto val="1"/>
        <c:lblAlgn val="ctr"/>
        <c:lblOffset val="100"/>
        <c:noMultiLvlLbl val="0"/>
      </c:catAx>
      <c:valAx>
        <c:axId val="73078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57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86690"/>
        <c:axId val="72143885"/>
      </c:lineChart>
      <c:catAx>
        <c:axId val="7298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3885"/>
        <c:crossesAt val="0"/>
        <c:auto val="1"/>
        <c:lblAlgn val="ctr"/>
        <c:lblOffset val="100"/>
        <c:noMultiLvlLbl val="0"/>
      </c:catAx>
      <c:valAx>
        <c:axId val="721438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69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28613"/>
        <c:axId val="26216252"/>
      </c:lineChart>
      <c:catAx>
        <c:axId val="1152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6252"/>
        <c:crossesAt val="0"/>
        <c:auto val="1"/>
        <c:lblAlgn val="ctr"/>
        <c:lblOffset val="100"/>
        <c:noMultiLvlLbl val="0"/>
      </c:catAx>
      <c:valAx>
        <c:axId val="26216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6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62405"/>
        <c:axId val="17081158"/>
      </c:lineChart>
      <c:catAx>
        <c:axId val="9186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1158"/>
        <c:crossesAt val="0"/>
        <c:auto val="1"/>
        <c:lblAlgn val="ctr"/>
        <c:lblOffset val="100"/>
        <c:noMultiLvlLbl val="0"/>
      </c:catAx>
      <c:valAx>
        <c:axId val="170811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240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26463"/>
        <c:axId val="50625269"/>
      </c:lineChart>
      <c:catAx>
        <c:axId val="9342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5269"/>
        <c:crossesAt val="0"/>
        <c:auto val="1"/>
        <c:lblAlgn val="ctr"/>
        <c:lblOffset val="100"/>
        <c:noMultiLvlLbl val="0"/>
      </c:catAx>
      <c:valAx>
        <c:axId val="506252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646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59106"/>
        <c:axId val="86348447"/>
      </c:barChart>
      <c:catAx>
        <c:axId val="755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8447"/>
        <c:auto val="1"/>
        <c:lblAlgn val="ctr"/>
        <c:lblOffset val="100"/>
        <c:noMultiLvlLbl val="0"/>
      </c:catAx>
      <c:valAx>
        <c:axId val="863484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1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816634"/>
        <c:axId val="75349407"/>
      </c:bubbleChart>
      <c:valAx>
        <c:axId val="7681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9407"/>
        <c:crossesAt val="0"/>
        <c:crossBetween val="midCat"/>
      </c:valAx>
      <c:valAx>
        <c:axId val="7534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6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7230728"/>
        <c:axId val="65348159"/>
      </c:areaChart>
      <c:catAx>
        <c:axId val="8723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8159"/>
        <c:auto val="1"/>
        <c:lblAlgn val="ctr"/>
        <c:lblOffset val="100"/>
        <c:noMultiLvlLbl val="0"/>
      </c:catAx>
      <c:valAx>
        <c:axId val="65348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7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7484898"/>
        <c:axId val="36358976"/>
      </c:radarChart>
      <c:catAx>
        <c:axId val="6748489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58976"/>
        <c:auto val="1"/>
        <c:lblAlgn val="ctr"/>
        <c:lblOffset val="100"/>
        <c:noMultiLvlLbl val="0"/>
      </c:catAx>
      <c:valAx>
        <c:axId val="363589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48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75307"/>
        <c:axId val="70806436"/>
      </c:lineChart>
      <c:catAx>
        <c:axId val="3207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6436"/>
        <c:auto val="1"/>
        <c:lblAlgn val="ctr"/>
        <c:lblOffset val="100"/>
        <c:noMultiLvlLbl val="0"/>
      </c:catAx>
      <c:valAx>
        <c:axId val="708064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53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715989"/>
        <c:axId val="6370877"/>
      </c:bubbleChart>
      <c:valAx>
        <c:axId val="871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877"/>
        <c:crossesAt val="0"/>
        <c:crossBetween val="midCat"/>
      </c:valAx>
      <c:valAx>
        <c:axId val="637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6895668"/>
        <c:axId val="53149656"/>
      </c:scatterChart>
      <c:valAx>
        <c:axId val="76895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9656"/>
        <c:crossesAt val="0"/>
        <c:crossBetween val="midCat"/>
      </c:valAx>
      <c:valAx>
        <c:axId val="531496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56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90133"/>
        <c:axId val="95738091"/>
      </c:lineChart>
      <c:catAx>
        <c:axId val="3329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8091"/>
        <c:crossesAt val="0"/>
        <c:auto val="1"/>
        <c:lblAlgn val="ctr"/>
        <c:lblOffset val="100"/>
        <c:noMultiLvlLbl val="0"/>
      </c:catAx>
      <c:valAx>
        <c:axId val="957380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01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4019778"/>
        <c:axId val="8884798"/>
      </c:barChart>
      <c:catAx>
        <c:axId val="6401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798"/>
        <c:crossesAt val="0"/>
        <c:auto val="1"/>
        <c:lblAlgn val="ctr"/>
        <c:lblOffset val="100"/>
        <c:noMultiLvlLbl val="0"/>
      </c:catAx>
      <c:valAx>
        <c:axId val="88847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5183633"/>
        <c:axId val="9109671"/>
      </c:areaChart>
      <c:catAx>
        <c:axId val="95183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671"/>
        <c:crossesAt val="0"/>
        <c:auto val="1"/>
        <c:lblAlgn val="ctr"/>
        <c:lblOffset val="100"/>
        <c:noMultiLvlLbl val="0"/>
      </c:catAx>
      <c:valAx>
        <c:axId val="91096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36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032304"/>
        <c:axId val="66007089"/>
      </c:barChart>
      <c:catAx>
        <c:axId val="6103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7089"/>
        <c:crossesAt val="0"/>
        <c:auto val="1"/>
        <c:lblAlgn val="ctr"/>
        <c:lblOffset val="100"/>
        <c:noMultiLvlLbl val="0"/>
      </c:catAx>
      <c:valAx>
        <c:axId val="6600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2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313140"/>
        <c:axId val="59729226"/>
      </c:bubbleChart>
      <c:valAx>
        <c:axId val="1831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9226"/>
        <c:crossesAt val="0"/>
        <c:crossBetween val="midCat"/>
      </c:valAx>
      <c:valAx>
        <c:axId val="5972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3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367126"/>
        <c:axId val="17728377"/>
      </c:bubbleChart>
      <c:valAx>
        <c:axId val="9736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8377"/>
        <c:crossesAt val="0"/>
        <c:crossBetween val="midCat"/>
      </c:valAx>
      <c:valAx>
        <c:axId val="1772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7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846404"/>
        <c:axId val="83492569"/>
      </c:barChart>
      <c:catAx>
        <c:axId val="8284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2569"/>
        <c:crossesAt val="0"/>
        <c:auto val="1"/>
        <c:lblAlgn val="ctr"/>
        <c:lblOffset val="100"/>
        <c:noMultiLvlLbl val="0"/>
      </c:catAx>
      <c:valAx>
        <c:axId val="8349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6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808138"/>
        <c:axId val="9591465"/>
      </c:barChart>
      <c:catAx>
        <c:axId val="928081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465"/>
        <c:crossesAt val="0"/>
        <c:auto val="1"/>
        <c:lblAlgn val="ctr"/>
        <c:lblOffset val="100"/>
        <c:noMultiLvlLbl val="0"/>
      </c:catAx>
      <c:valAx>
        <c:axId val="959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8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955530"/>
        <c:axId val="13885652"/>
      </c:barChart>
      <c:catAx>
        <c:axId val="7095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5652"/>
        <c:crossesAt val="0"/>
        <c:auto val="1"/>
        <c:lblAlgn val="ctr"/>
        <c:lblOffset val="100"/>
        <c:noMultiLvlLbl val="0"/>
      </c:catAx>
      <c:valAx>
        <c:axId val="1388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5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