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96879"/>
        <c:axId val="32726518"/>
      </c:barChart>
      <c:catAx>
        <c:axId val="2989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518"/>
        <c:auto val="1"/>
        <c:lblAlgn val="ctr"/>
        <c:lblOffset val="100"/>
        <c:noMultiLvlLbl val="0"/>
      </c:catAx>
      <c:valAx>
        <c:axId val="3272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11782"/>
        <c:axId val="79249324"/>
      </c:barChart>
      <c:catAx>
        <c:axId val="9931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324"/>
        <c:auto val="1"/>
        <c:lblAlgn val="ctr"/>
        <c:lblOffset val="100"/>
        <c:noMultiLvlLbl val="0"/>
      </c:catAx>
      <c:valAx>
        <c:axId val="7924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09654"/>
        <c:axId val="23934023"/>
      </c:barChart>
      <c:catAx>
        <c:axId val="5360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023"/>
        <c:auto val="1"/>
        <c:lblAlgn val="ctr"/>
        <c:lblOffset val="100"/>
        <c:noMultiLvlLbl val="0"/>
      </c:catAx>
      <c:valAx>
        <c:axId val="2393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21518"/>
        <c:axId val="53890331"/>
      </c:barChart>
      <c:catAx>
        <c:axId val="3162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331"/>
        <c:auto val="1"/>
        <c:lblAlgn val="ctr"/>
        <c:lblOffset val="100"/>
        <c:noMultiLvlLbl val="0"/>
      </c:catAx>
      <c:valAx>
        <c:axId val="5389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96489"/>
        <c:axId val="36492200"/>
      </c:barChart>
      <c:catAx>
        <c:axId val="6789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200"/>
        <c:auto val="1"/>
        <c:lblAlgn val="ctr"/>
        <c:lblOffset val="100"/>
        <c:noMultiLvlLbl val="0"/>
      </c:catAx>
      <c:valAx>
        <c:axId val="3649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83268"/>
        <c:axId val="69208812"/>
      </c:barChart>
      <c:catAx>
        <c:axId val="5068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812"/>
        <c:auto val="1"/>
        <c:lblAlgn val="ctr"/>
        <c:lblOffset val="100"/>
        <c:noMultiLvlLbl val="0"/>
      </c:catAx>
      <c:valAx>
        <c:axId val="6920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98310"/>
        <c:axId val="6472032"/>
      </c:barChart>
      <c:catAx>
        <c:axId val="2949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32"/>
        <c:auto val="1"/>
        <c:lblAlgn val="ctr"/>
        <c:lblOffset val="100"/>
        <c:noMultiLvlLbl val="0"/>
      </c:catAx>
      <c:valAx>
        <c:axId val="647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16954"/>
        <c:axId val="10127564"/>
      </c:barChart>
      <c:catAx>
        <c:axId val="8661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564"/>
        <c:auto val="1"/>
        <c:lblAlgn val="ctr"/>
        <c:lblOffset val="100"/>
        <c:noMultiLvlLbl val="0"/>
      </c:catAx>
      <c:valAx>
        <c:axId val="1012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56064"/>
        <c:axId val="63561553"/>
      </c:barChart>
      <c:catAx>
        <c:axId val="4095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553"/>
        <c:auto val="1"/>
        <c:lblAlgn val="ctr"/>
        <c:lblOffset val="100"/>
        <c:noMultiLvlLbl val="0"/>
      </c:catAx>
      <c:valAx>
        <c:axId val="6356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29887"/>
        <c:axId val="72391930"/>
      </c:barChart>
      <c:catAx>
        <c:axId val="8862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930"/>
        <c:auto val="1"/>
        <c:lblAlgn val="ctr"/>
        <c:lblOffset val="100"/>
        <c:noMultiLvlLbl val="0"/>
      </c:catAx>
      <c:valAx>
        <c:axId val="7239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48108"/>
        <c:axId val="67600457"/>
      </c:barChart>
      <c:catAx>
        <c:axId val="8784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457"/>
        <c:auto val="1"/>
        <c:lblAlgn val="ctr"/>
        <c:lblOffset val="100"/>
        <c:noMultiLvlLbl val="0"/>
      </c:catAx>
      <c:valAx>
        <c:axId val="6760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42218"/>
        <c:axId val="40237750"/>
      </c:barChart>
      <c:catAx>
        <c:axId val="5134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750"/>
        <c:auto val="1"/>
        <c:lblAlgn val="ctr"/>
        <c:lblOffset val="100"/>
        <c:noMultiLvlLbl val="0"/>
      </c:catAx>
      <c:valAx>
        <c:axId val="4023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64369"/>
        <c:axId val="84913993"/>
      </c:barChart>
      <c:catAx>
        <c:axId val="4466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993"/>
        <c:auto val="1"/>
        <c:lblAlgn val="ctr"/>
        <c:lblOffset val="100"/>
        <c:noMultiLvlLbl val="0"/>
      </c:catAx>
      <c:valAx>
        <c:axId val="8491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62654"/>
        <c:axId val="78693513"/>
      </c:barChart>
      <c:catAx>
        <c:axId val="7676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513"/>
        <c:auto val="1"/>
        <c:lblAlgn val="ctr"/>
        <c:lblOffset val="100"/>
        <c:noMultiLvlLbl val="0"/>
      </c:catAx>
      <c:valAx>
        <c:axId val="7869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08825"/>
        <c:axId val="97361372"/>
      </c:barChart>
      <c:catAx>
        <c:axId val="2070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372"/>
        <c:auto val="1"/>
        <c:lblAlgn val="ctr"/>
        <c:lblOffset val="100"/>
        <c:noMultiLvlLbl val="0"/>
      </c:catAx>
      <c:valAx>
        <c:axId val="9736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04113"/>
        <c:axId val="89113691"/>
      </c:barChart>
      <c:catAx>
        <c:axId val="9320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691"/>
        <c:auto val="1"/>
        <c:lblAlgn val="ctr"/>
        <c:lblOffset val="100"/>
        <c:noMultiLvlLbl val="0"/>
      </c:catAx>
      <c:valAx>
        <c:axId val="8911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14035"/>
        <c:axId val="27944525"/>
      </c:barChart>
      <c:catAx>
        <c:axId val="5441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525"/>
        <c:auto val="1"/>
        <c:lblAlgn val="ctr"/>
        <c:lblOffset val="100"/>
        <c:noMultiLvlLbl val="0"/>
      </c:catAx>
      <c:valAx>
        <c:axId val="2794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45932"/>
        <c:axId val="35492418"/>
      </c:barChart>
      <c:catAx>
        <c:axId val="4244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418"/>
        <c:auto val="1"/>
        <c:lblAlgn val="ctr"/>
        <c:lblOffset val="100"/>
        <c:noMultiLvlLbl val="0"/>
      </c:catAx>
      <c:valAx>
        <c:axId val="3549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