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79708"/>
        <c:axId val="83962719"/>
      </c:scatterChart>
      <c:valAx>
        <c:axId val="872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19"/>
        <c:crossesAt val="0"/>
        <c:crossBetween val="midCat"/>
      </c:valAx>
      <c:valAx>
        <c:axId val="8396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7306"/>
        <c:axId val="10393874"/>
      </c:scatterChart>
      <c:valAx>
        <c:axId val="8706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874"/>
        <c:crossesAt val="0"/>
        <c:crossBetween val="midCat"/>
      </c:valAx>
      <c:valAx>
        <c:axId val="1039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09112"/>
        <c:axId val="70414287"/>
      </c:scatterChart>
      <c:valAx>
        <c:axId val="860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87"/>
        <c:crossesAt val="0"/>
        <c:crossBetween val="midCat"/>
      </c:valAx>
      <c:valAx>
        <c:axId val="704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9429"/>
        <c:axId val="37154896"/>
      </c:scatterChart>
      <c:valAx>
        <c:axId val="7753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896"/>
        <c:crossesAt val="0"/>
        <c:crossBetween val="midCat"/>
      </c:valAx>
      <c:valAx>
        <c:axId val="371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