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87934"/>
        <c:axId val="52527306"/>
      </c:scatterChart>
      <c:valAx>
        <c:axId val="888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306"/>
        <c:crossesAt val="0"/>
        <c:crossBetween val="midCat"/>
      </c:valAx>
      <c:valAx>
        <c:axId val="5252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0856"/>
        <c:axId val="23405117"/>
      </c:lineChart>
      <c:catAx>
        <c:axId val="9504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117"/>
        <c:crossesAt val="0"/>
        <c:auto val="1"/>
        <c:lblAlgn val="ctr"/>
        <c:lblOffset val="100"/>
        <c:noMultiLvlLbl val="0"/>
      </c:catAx>
      <c:valAx>
        <c:axId val="2340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