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025658"/>
        <c:axId val="30357698"/>
      </c:barChart>
      <c:catAx>
        <c:axId val="41025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7698"/>
        <c:auto val="1"/>
        <c:lblAlgn val="ctr"/>
        <c:lblOffset val="100"/>
        <c:noMultiLvlLbl val="0"/>
      </c:catAx>
      <c:valAx>
        <c:axId val="30357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25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332604"/>
        <c:axId val="4343909"/>
      </c:barChart>
      <c:catAx>
        <c:axId val="24332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3909"/>
        <c:auto val="1"/>
        <c:lblAlgn val="ctr"/>
        <c:lblOffset val="100"/>
        <c:noMultiLvlLbl val="0"/>
      </c:catAx>
      <c:valAx>
        <c:axId val="4343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32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9688"/>
        <c:axId val="56878358"/>
      </c:barChart>
      <c:catAx>
        <c:axId val="8169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78358"/>
        <c:auto val="1"/>
        <c:lblAlgn val="ctr"/>
        <c:lblOffset val="100"/>
        <c:noMultiLvlLbl val="0"/>
      </c:catAx>
      <c:valAx>
        <c:axId val="56878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931329"/>
        <c:axId val="49045709"/>
      </c:barChart>
      <c:catAx>
        <c:axId val="27931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5709"/>
        <c:auto val="1"/>
        <c:lblAlgn val="ctr"/>
        <c:lblOffset val="100"/>
        <c:noMultiLvlLbl val="0"/>
      </c:catAx>
      <c:valAx>
        <c:axId val="49045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31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