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837"/>
        <c:axId val="66889242"/>
      </c:lineChart>
      <c:catAx>
        <c:axId val="71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242"/>
        <c:crossesAt val="0"/>
        <c:auto val="1"/>
        <c:lblAlgn val="ctr"/>
        <c:lblOffset val="100"/>
        <c:noMultiLvlLbl val="0"/>
      </c:catAx>
      <c:valAx>
        <c:axId val="6688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3748"/>
        <c:axId val="17785095"/>
      </c:lineChart>
      <c:catAx>
        <c:axId val="131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5095"/>
        <c:crossesAt val="0"/>
        <c:auto val="1"/>
        <c:lblAlgn val="ctr"/>
        <c:lblOffset val="100"/>
        <c:noMultiLvlLbl val="0"/>
      </c:catAx>
      <c:valAx>
        <c:axId val="1778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573422"/>
        <c:axId val="46510514"/>
      </c:barChart>
      <c:catAx>
        <c:axId val="105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0514"/>
        <c:crossesAt val="0"/>
        <c:auto val="1"/>
        <c:lblAlgn val="ctr"/>
        <c:lblOffset val="100"/>
        <c:noMultiLvlLbl val="0"/>
      </c:catAx>
      <c:valAx>
        <c:axId val="4651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52518"/>
        <c:axId val="71162711"/>
        <c:axId val="44031932"/>
      </c:bar3DChart>
      <c:catAx>
        <c:axId val="546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2711"/>
        <c:crossesAt val="0"/>
        <c:auto val="1"/>
        <c:lblAlgn val="ctr"/>
        <c:lblOffset val="100"/>
        <c:noMultiLvlLbl val="0"/>
      </c:catAx>
      <c:valAx>
        <c:axId val="7116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52518"/>
        <c:crossesAt val="1"/>
        <c:crossBetween val="midCat"/>
      </c:valAx>
      <c:serAx>
        <c:axId val="440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27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07464"/>
        <c:axId val="460584"/>
      </c:scatterChart>
      <c:valAx>
        <c:axId val="433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4"/>
        <c:crossesAt val="0"/>
        <c:crossBetween val="midCat"/>
      </c:valAx>
      <c:valAx>
        <c:axId val="46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7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40406"/>
        <c:axId val="38010727"/>
      </c:scatterChart>
      <c:valAx>
        <c:axId val="46340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0727"/>
        <c:crossesAt val="0"/>
        <c:crossBetween val="midCat"/>
        <c:majorUnit val="30"/>
        <c:minorUnit val="30"/>
      </c:valAx>
      <c:valAx>
        <c:axId val="38010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0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97907"/>
        <c:axId val="64815209"/>
      </c:scatterChart>
      <c:valAx>
        <c:axId val="15097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209"/>
        <c:crossesAt val="0"/>
        <c:crossBetween val="midCat"/>
        <c:majorUnit val="30"/>
        <c:minorUnit val="30"/>
      </c:valAx>
      <c:valAx>
        <c:axId val="64815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7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