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729817"/>
        <c:axId val="19546699"/>
      </c:scatterChart>
      <c:valAx>
        <c:axId val="1872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6699"/>
        <c:crossesAt val="0"/>
        <c:crossBetween val="midCat"/>
      </c:valAx>
      <c:valAx>
        <c:axId val="1954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29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86766"/>
        <c:axId val="41619113"/>
      </c:scatterChart>
      <c:valAx>
        <c:axId val="53686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9113"/>
        <c:crossesAt val="0"/>
        <c:crossBetween val="midCat"/>
      </c:valAx>
      <c:valAx>
        <c:axId val="4161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86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