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13784"/>
        <c:axId val="34239697"/>
      </c:lineChart>
      <c:catAx>
        <c:axId val="6411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39697"/>
        <c:crossesAt val="0"/>
        <c:auto val="1"/>
        <c:lblAlgn val="ctr"/>
        <c:lblOffset val="100"/>
        <c:noMultiLvlLbl val="0"/>
      </c:catAx>
      <c:valAx>
        <c:axId val="34239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13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437235"/>
        <c:axId val="95553163"/>
      </c:areaChart>
      <c:catAx>
        <c:axId val="7843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3163"/>
        <c:crossesAt val="0"/>
        <c:auto val="1"/>
        <c:lblAlgn val="ctr"/>
        <c:lblOffset val="100"/>
        <c:noMultiLvlLbl val="0"/>
      </c:catAx>
      <c:valAx>
        <c:axId val="95553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37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