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00096"/>
        <c:axId val="82923141"/>
      </c:lineChart>
      <c:catAx>
        <c:axId val="4740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23141"/>
        <c:crossesAt val="0"/>
        <c:auto val="1"/>
        <c:lblAlgn val="ctr"/>
        <c:lblOffset val="100"/>
        <c:noMultiLvlLbl val="0"/>
      </c:catAx>
      <c:valAx>
        <c:axId val="82923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0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536788"/>
        <c:axId val="50782262"/>
      </c:areaChart>
      <c:catAx>
        <c:axId val="1253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2262"/>
        <c:crossesAt val="0"/>
        <c:auto val="1"/>
        <c:lblAlgn val="ctr"/>
        <c:lblOffset val="100"/>
        <c:noMultiLvlLbl val="0"/>
      </c:catAx>
      <c:valAx>
        <c:axId val="50782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6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