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665985"/>
        <c:axId val="93551469"/>
      </c:lineChart>
      <c:catAx>
        <c:axId val="32665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51469"/>
        <c:crossesAt val="0"/>
        <c:auto val="1"/>
        <c:lblAlgn val="ctr"/>
        <c:lblOffset val="100"/>
        <c:noMultiLvlLbl val="0"/>
      </c:catAx>
      <c:valAx>
        <c:axId val="93551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65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384674"/>
        <c:axId val="85440421"/>
      </c:lineChart>
      <c:catAx>
        <c:axId val="19384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40421"/>
        <c:crossesAt val="0"/>
        <c:auto val="1"/>
        <c:lblAlgn val="ctr"/>
        <c:lblOffset val="100"/>
        <c:noMultiLvlLbl val="0"/>
      </c:catAx>
      <c:valAx>
        <c:axId val="85440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84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202014"/>
        <c:axId val="87134571"/>
      </c:lineChart>
      <c:catAx>
        <c:axId val="61202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34571"/>
        <c:crossesAt val="0"/>
        <c:auto val="1"/>
        <c:lblAlgn val="ctr"/>
        <c:lblOffset val="100"/>
        <c:noMultiLvlLbl val="0"/>
      </c:catAx>
      <c:valAx>
        <c:axId val="87134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02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834019"/>
        <c:axId val="3423014"/>
      </c:lineChart>
      <c:catAx>
        <c:axId val="29834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3014"/>
        <c:crossesAt val="0"/>
        <c:auto val="1"/>
        <c:lblAlgn val="ctr"/>
        <c:lblOffset val="100"/>
        <c:noMultiLvlLbl val="0"/>
      </c:catAx>
      <c:valAx>
        <c:axId val="3423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34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445136"/>
        <c:axId val="6794760"/>
      </c:lineChart>
      <c:catAx>
        <c:axId val="69445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4760"/>
        <c:crossesAt val="0"/>
        <c:auto val="1"/>
        <c:lblAlgn val="ctr"/>
        <c:lblOffset val="100"/>
        <c:noMultiLvlLbl val="0"/>
      </c:catAx>
      <c:valAx>
        <c:axId val="6794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45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126299"/>
        <c:axId val="5365654"/>
      </c:lineChart>
      <c:catAx>
        <c:axId val="49126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5654"/>
        <c:crossesAt val="0"/>
        <c:auto val="1"/>
        <c:lblAlgn val="ctr"/>
        <c:lblOffset val="100"/>
        <c:noMultiLvlLbl val="0"/>
      </c:catAx>
      <c:valAx>
        <c:axId val="5365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26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250858"/>
        <c:axId val="48920440"/>
      </c:lineChart>
      <c:catAx>
        <c:axId val="22250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20440"/>
        <c:crossesAt val="0"/>
        <c:auto val="1"/>
        <c:lblAlgn val="ctr"/>
        <c:lblOffset val="100"/>
        <c:noMultiLvlLbl val="0"/>
      </c:catAx>
      <c:valAx>
        <c:axId val="48920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50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440018"/>
        <c:axId val="86855155"/>
      </c:lineChart>
      <c:catAx>
        <c:axId val="76440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55155"/>
        <c:crossesAt val="0"/>
        <c:auto val="1"/>
        <c:lblAlgn val="ctr"/>
        <c:lblOffset val="100"/>
        <c:noMultiLvlLbl val="0"/>
      </c:catAx>
      <c:valAx>
        <c:axId val="86855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40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006968"/>
        <c:axId val="21594206"/>
      </c:lineChart>
      <c:catAx>
        <c:axId val="34006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94206"/>
        <c:crossesAt val="0"/>
        <c:auto val="1"/>
        <c:lblAlgn val="ctr"/>
        <c:lblOffset val="100"/>
        <c:noMultiLvlLbl val="0"/>
      </c:catAx>
      <c:valAx>
        <c:axId val="21594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06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703091"/>
        <c:axId val="15398229"/>
      </c:lineChart>
      <c:catAx>
        <c:axId val="99703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98229"/>
        <c:crossesAt val="0"/>
        <c:auto val="1"/>
        <c:lblAlgn val="ctr"/>
        <c:lblOffset val="100"/>
        <c:noMultiLvlLbl val="0"/>
      </c:catAx>
      <c:valAx>
        <c:axId val="153982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03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