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708120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708132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