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9524386"/>
        <c:axId val="80999479"/>
      </c:barChart>
      <c:catAx>
        <c:axId val="395243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99479"/>
        <c:crossesAt val="0"/>
        <c:auto val="1"/>
        <c:lblAlgn val="ctr"/>
        <c:lblOffset val="100"/>
        <c:noMultiLvlLbl val="0"/>
      </c:catAx>
      <c:valAx>
        <c:axId val="8099947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243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4114160"/>
        <c:axId val="5432620"/>
      </c:barChart>
      <c:catAx>
        <c:axId val="241141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2620"/>
        <c:crossesAt val="0"/>
        <c:auto val="1"/>
        <c:lblAlgn val="ctr"/>
        <c:lblOffset val="100"/>
        <c:noMultiLvlLbl val="0"/>
      </c:catAx>
      <c:valAx>
        <c:axId val="543262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141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