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704268"/>
        <c:axId val="28920877"/>
      </c:barChart>
      <c:catAx>
        <c:axId val="5070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20877"/>
        <c:crossesAt val="0"/>
        <c:auto val="1"/>
        <c:lblAlgn val="ctr"/>
        <c:lblOffset val="100"/>
        <c:noMultiLvlLbl val="0"/>
      </c:catAx>
      <c:valAx>
        <c:axId val="28920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4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82149"/>
        <c:axId val="18791230"/>
      </c:barChart>
      <c:catAx>
        <c:axId val="7518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1230"/>
        <c:crossesAt val="0"/>
        <c:auto val="1"/>
        <c:lblAlgn val="ctr"/>
        <c:lblOffset val="100"/>
        <c:noMultiLvlLbl val="0"/>
      </c:catAx>
      <c:valAx>
        <c:axId val="18791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2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45146"/>
        <c:axId val="83132222"/>
      </c:barChart>
      <c:catAx>
        <c:axId val="3454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2222"/>
        <c:crossesAt val="0"/>
        <c:auto val="1"/>
        <c:lblAlgn val="ctr"/>
        <c:lblOffset val="100"/>
        <c:noMultiLvlLbl val="0"/>
      </c:catAx>
      <c:valAx>
        <c:axId val="83132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45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06126"/>
        <c:axId val="22774307"/>
      </c:barChart>
      <c:catAx>
        <c:axId val="2330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4307"/>
        <c:crossesAt val="0"/>
        <c:auto val="1"/>
        <c:lblAlgn val="ctr"/>
        <c:lblOffset val="100"/>
        <c:noMultiLvlLbl val="0"/>
      </c:catAx>
      <c:valAx>
        <c:axId val="22774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6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46514"/>
        <c:axId val="23784716"/>
      </c:barChart>
      <c:catAx>
        <c:axId val="664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4716"/>
        <c:crossesAt val="0"/>
        <c:auto val="1"/>
        <c:lblAlgn val="ctr"/>
        <c:lblOffset val="100"/>
        <c:noMultiLvlLbl val="0"/>
      </c:catAx>
      <c:valAx>
        <c:axId val="237847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35064"/>
        <c:axId val="81255650"/>
      </c:barChart>
      <c:catAx>
        <c:axId val="6493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5650"/>
        <c:crossesAt val="0"/>
        <c:auto val="1"/>
        <c:lblAlgn val="ctr"/>
        <c:lblOffset val="100"/>
        <c:noMultiLvlLbl val="0"/>
      </c:catAx>
      <c:valAx>
        <c:axId val="81255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35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755034"/>
        <c:axId val="56138808"/>
      </c:barChart>
      <c:catAx>
        <c:axId val="657550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138808"/>
        <c:crossesAt val="0"/>
        <c:auto val="1"/>
        <c:lblAlgn val="ctr"/>
        <c:lblOffset val="100"/>
        <c:noMultiLvlLbl val="0"/>
      </c:catAx>
      <c:valAx>
        <c:axId val="561388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5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