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600108"/>
        <c:axId val="3476918"/>
      </c:scatterChart>
      <c:valAx>
        <c:axId val="406001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18"/>
        <c:crossesAt val="0"/>
        <c:crossBetween val="midCat"/>
      </c:valAx>
      <c:valAx>
        <c:axId val="3476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12740"/>
        <c:axId val="2197955"/>
      </c:scatterChart>
      <c:valAx>
        <c:axId val="970127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55"/>
        <c:crossesAt val="0"/>
        <c:crossBetween val="midCat"/>
      </c:valAx>
      <c:valAx>
        <c:axId val="2197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00906"/>
        <c:axId val="94766345"/>
      </c:scatterChart>
      <c:valAx>
        <c:axId val="879009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345"/>
        <c:crossesAt val="0"/>
        <c:crossBetween val="midCat"/>
      </c:valAx>
      <c:valAx>
        <c:axId val="9476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65108"/>
        <c:axId val="28874267"/>
      </c:scatterChart>
      <c:valAx>
        <c:axId val="149651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267"/>
        <c:crossesAt val="0"/>
        <c:crossBetween val="midCat"/>
      </c:valAx>
      <c:valAx>
        <c:axId val="2887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94078"/>
        <c:axId val="98320206"/>
      </c:scatterChart>
      <c:valAx>
        <c:axId val="694940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206"/>
        <c:crossesAt val="0"/>
        <c:crossBetween val="midCat"/>
      </c:valAx>
      <c:valAx>
        <c:axId val="98320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09521"/>
        <c:axId val="88024352"/>
      </c:scatterChart>
      <c:valAx>
        <c:axId val="689095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352"/>
        <c:crossesAt val="0"/>
        <c:crossBetween val="midCat"/>
      </c:valAx>
      <c:valAx>
        <c:axId val="88024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34018"/>
        <c:axId val="56619671"/>
      </c:scatterChart>
      <c:valAx>
        <c:axId val="987340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671"/>
        <c:crossesAt val="0"/>
        <c:crossBetween val="midCat"/>
      </c:valAx>
      <c:valAx>
        <c:axId val="56619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37653"/>
        <c:axId val="45674713"/>
      </c:scatterChart>
      <c:valAx>
        <c:axId val="305376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713"/>
        <c:crossesAt val="0"/>
        <c:crossBetween val="midCat"/>
      </c:valAx>
      <c:valAx>
        <c:axId val="45674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7305"/>
        <c:axId val="76223256"/>
      </c:scatterChart>
      <c:valAx>
        <c:axId val="95473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256"/>
        <c:crossesAt val="0"/>
        <c:crossBetween val="midCat"/>
      </c:valAx>
      <c:valAx>
        <c:axId val="76223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19346"/>
        <c:axId val="74169044"/>
      </c:scatterChart>
      <c:valAx>
        <c:axId val="646193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044"/>
        <c:crossesAt val="0"/>
        <c:crossBetween val="midCat"/>
      </c:valAx>
      <c:valAx>
        <c:axId val="74169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54625"/>
        <c:axId val="50905140"/>
      </c:scatterChart>
      <c:valAx>
        <c:axId val="123546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140"/>
        <c:crossesAt val="0"/>
        <c:crossBetween val="midCat"/>
      </c:valAx>
      <c:valAx>
        <c:axId val="50905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768678"/>
        <c:axId val="44200390"/>
      </c:scatterChart>
      <c:valAx>
        <c:axId val="297686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390"/>
        <c:crossesAt val="0"/>
        <c:crossBetween val="midCat"/>
      </c:valAx>
      <c:valAx>
        <c:axId val="44200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