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29436"/>
        <c:axId val="63065449"/>
      </c:scatterChart>
      <c:valAx>
        <c:axId val="122294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449"/>
        <c:crossesAt val="0"/>
        <c:crossBetween val="midCat"/>
      </c:valAx>
      <c:valAx>
        <c:axId val="6306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1321"/>
        <c:axId val="4366132"/>
      </c:scatterChart>
      <c:valAx>
        <c:axId val="77071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2"/>
        <c:crossesAt val="0"/>
        <c:crossBetween val="midCat"/>
      </c:valAx>
      <c:valAx>
        <c:axId val="436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2754"/>
        <c:axId val="93786444"/>
      </c:scatterChart>
      <c:valAx>
        <c:axId val="94332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44"/>
        <c:crossesAt val="0"/>
        <c:crossBetween val="midCat"/>
      </c:valAx>
      <c:valAx>
        <c:axId val="9378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3724"/>
        <c:axId val="10747831"/>
      </c:scatterChart>
      <c:valAx>
        <c:axId val="50683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31"/>
        <c:crossesAt val="0"/>
        <c:crossBetween val="midCat"/>
      </c:valAx>
      <c:valAx>
        <c:axId val="1074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1791"/>
        <c:axId val="30290723"/>
      </c:scatterChart>
      <c:valAx>
        <c:axId val="76291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723"/>
        <c:crossesAt val="0"/>
        <c:crossBetween val="midCat"/>
      </c:valAx>
      <c:valAx>
        <c:axId val="3029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6276"/>
        <c:axId val="28961013"/>
      </c:scatterChart>
      <c:valAx>
        <c:axId val="10846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13"/>
        <c:crossesAt val="0"/>
        <c:crossBetween val="midCat"/>
      </c:valAx>
      <c:valAx>
        <c:axId val="2896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01678"/>
        <c:axId val="87616643"/>
      </c:scatterChart>
      <c:valAx>
        <c:axId val="45901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643"/>
        <c:crossesAt val="0"/>
        <c:crossBetween val="midCat"/>
      </c:valAx>
      <c:valAx>
        <c:axId val="8761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4663"/>
        <c:axId val="58854688"/>
      </c:scatterChart>
      <c:valAx>
        <c:axId val="77944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688"/>
        <c:crossesAt val="0"/>
        <c:crossBetween val="midCat"/>
      </c:valAx>
      <c:valAx>
        <c:axId val="5885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5877"/>
        <c:axId val="80046589"/>
      </c:scatterChart>
      <c:valAx>
        <c:axId val="78705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89"/>
        <c:crossesAt val="0"/>
        <c:crossBetween val="midCat"/>
      </c:valAx>
      <c:valAx>
        <c:axId val="8004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5415"/>
        <c:axId val="56005735"/>
      </c:scatterChart>
      <c:valAx>
        <c:axId val="75405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35"/>
        <c:crossesAt val="0"/>
        <c:crossBetween val="midCat"/>
      </c:valAx>
      <c:valAx>
        <c:axId val="56005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4277"/>
        <c:axId val="23480029"/>
      </c:scatterChart>
      <c:valAx>
        <c:axId val="48194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29"/>
        <c:crossesAt val="0"/>
        <c:crossBetween val="midCat"/>
      </c:valAx>
      <c:valAx>
        <c:axId val="2348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76552"/>
        <c:axId val="68152014"/>
      </c:scatterChart>
      <c:valAx>
        <c:axId val="36976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14"/>
        <c:crossesAt val="0"/>
        <c:crossBetween val="midCat"/>
      </c:valAx>
      <c:valAx>
        <c:axId val="6815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