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74914"/>
        <c:axId val="99801564"/>
      </c:scatterChart>
      <c:valAx>
        <c:axId val="45674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564"/>
        <c:crossesAt val="0"/>
        <c:crossBetween val="midCat"/>
      </c:valAx>
      <c:valAx>
        <c:axId val="9980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7299"/>
        <c:axId val="32804508"/>
      </c:scatterChart>
      <c:valAx>
        <c:axId val="93557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08"/>
        <c:crossesAt val="0"/>
        <c:crossBetween val="midCat"/>
      </c:valAx>
      <c:valAx>
        <c:axId val="3280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0089"/>
        <c:axId val="72812905"/>
      </c:scatterChart>
      <c:valAx>
        <c:axId val="21540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905"/>
        <c:crossesAt val="0"/>
        <c:crossBetween val="midCat"/>
      </c:valAx>
      <c:valAx>
        <c:axId val="7281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390"/>
        <c:axId val="27745760"/>
      </c:scatterChart>
      <c:valAx>
        <c:axId val="8657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760"/>
        <c:crossesAt val="0"/>
        <c:crossBetween val="midCat"/>
      </c:valAx>
      <c:valAx>
        <c:axId val="2774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4712"/>
        <c:axId val="73188083"/>
      </c:scatterChart>
      <c:valAx>
        <c:axId val="836047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83"/>
        <c:crossesAt val="0"/>
        <c:crossBetween val="midCat"/>
      </c:valAx>
      <c:valAx>
        <c:axId val="7318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6056"/>
        <c:axId val="24784749"/>
      </c:scatterChart>
      <c:valAx>
        <c:axId val="83106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49"/>
        <c:crossesAt val="0"/>
        <c:crossBetween val="midCat"/>
      </c:valAx>
      <c:valAx>
        <c:axId val="24784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1637"/>
        <c:axId val="98066891"/>
      </c:scatterChart>
      <c:valAx>
        <c:axId val="268816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891"/>
        <c:crossesAt val="0"/>
        <c:crossBetween val="midCat"/>
      </c:valAx>
      <c:valAx>
        <c:axId val="9806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4985"/>
        <c:axId val="62246453"/>
      </c:scatterChart>
      <c:valAx>
        <c:axId val="58444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453"/>
        <c:crossesAt val="0"/>
        <c:crossBetween val="midCat"/>
      </c:valAx>
      <c:valAx>
        <c:axId val="6224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3184"/>
        <c:axId val="15869936"/>
      </c:scatterChart>
      <c:valAx>
        <c:axId val="92133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36"/>
        <c:crossesAt val="0"/>
        <c:crossBetween val="midCat"/>
      </c:valAx>
      <c:valAx>
        <c:axId val="1586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4522"/>
        <c:axId val="74540202"/>
      </c:scatterChart>
      <c:valAx>
        <c:axId val="16674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02"/>
        <c:crossesAt val="0"/>
        <c:crossBetween val="midCat"/>
      </c:valAx>
      <c:valAx>
        <c:axId val="7454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806"/>
        <c:axId val="42443211"/>
      </c:scatterChart>
      <c:valAx>
        <c:axId val="36768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11"/>
        <c:crossesAt val="0"/>
        <c:crossBetween val="midCat"/>
      </c:valAx>
      <c:valAx>
        <c:axId val="4244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53152"/>
        <c:axId val="32834585"/>
      </c:scatterChart>
      <c:valAx>
        <c:axId val="591531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85"/>
        <c:crossesAt val="0"/>
        <c:crossBetween val="midCat"/>
      </c:valAx>
      <c:valAx>
        <c:axId val="3283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