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055035"/>
        <c:axId val="3298674"/>
      </c:scatterChart>
      <c:valAx>
        <c:axId val="780550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74"/>
        <c:crossesAt val="0"/>
        <c:crossBetween val="midCat"/>
      </c:valAx>
      <c:valAx>
        <c:axId val="3298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40640"/>
        <c:axId val="60177759"/>
      </c:scatterChart>
      <c:valAx>
        <c:axId val="44840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759"/>
        <c:crossesAt val="0"/>
        <c:crossBetween val="midCat"/>
      </c:valAx>
      <c:valAx>
        <c:axId val="6017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38523"/>
        <c:axId val="45385654"/>
      </c:scatterChart>
      <c:valAx>
        <c:axId val="133385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654"/>
        <c:crossesAt val="0"/>
        <c:crossBetween val="midCat"/>
      </c:valAx>
      <c:valAx>
        <c:axId val="4538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96281"/>
        <c:axId val="72023781"/>
      </c:scatterChart>
      <c:valAx>
        <c:axId val="902962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781"/>
        <c:crossesAt val="0"/>
        <c:crossBetween val="midCat"/>
      </c:valAx>
      <c:valAx>
        <c:axId val="72023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4569"/>
        <c:axId val="92537744"/>
      </c:scatterChart>
      <c:valAx>
        <c:axId val="68345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744"/>
        <c:crossesAt val="0"/>
        <c:crossBetween val="midCat"/>
      </c:valAx>
      <c:valAx>
        <c:axId val="92537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81329"/>
        <c:axId val="31371545"/>
      </c:scatterChart>
      <c:valAx>
        <c:axId val="126813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545"/>
        <c:crossesAt val="0"/>
        <c:crossBetween val="midCat"/>
      </c:valAx>
      <c:valAx>
        <c:axId val="31371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11274"/>
        <c:axId val="16760671"/>
      </c:scatterChart>
      <c:valAx>
        <c:axId val="409112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671"/>
        <c:crossesAt val="0"/>
        <c:crossBetween val="midCat"/>
      </c:valAx>
      <c:valAx>
        <c:axId val="1676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8340"/>
        <c:axId val="62999889"/>
      </c:scatterChart>
      <c:valAx>
        <c:axId val="86983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889"/>
        <c:crossesAt val="0"/>
        <c:crossBetween val="midCat"/>
      </c:valAx>
      <c:valAx>
        <c:axId val="62999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59584"/>
        <c:axId val="83614703"/>
      </c:scatterChart>
      <c:valAx>
        <c:axId val="653595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703"/>
        <c:crossesAt val="0"/>
        <c:crossBetween val="midCat"/>
      </c:valAx>
      <c:valAx>
        <c:axId val="83614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18766"/>
        <c:axId val="78394488"/>
      </c:scatterChart>
      <c:valAx>
        <c:axId val="802187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488"/>
        <c:crossesAt val="0"/>
        <c:crossBetween val="midCat"/>
      </c:valAx>
      <c:valAx>
        <c:axId val="78394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83958"/>
        <c:axId val="7935649"/>
      </c:scatterChart>
      <c:valAx>
        <c:axId val="560839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49"/>
        <c:crossesAt val="0"/>
        <c:crossBetween val="midCat"/>
      </c:valAx>
      <c:valAx>
        <c:axId val="7935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05965"/>
        <c:axId val="34225164"/>
      </c:scatterChart>
      <c:valAx>
        <c:axId val="63059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164"/>
        <c:crossesAt val="0"/>
        <c:crossBetween val="midCat"/>
      </c:valAx>
      <c:valAx>
        <c:axId val="34225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