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0960"/>
        <c:axId val="53579784"/>
      </c:lineChart>
      <c:catAx>
        <c:axId val="97680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784"/>
        <c:crossesAt val="0"/>
        <c:auto val="1"/>
        <c:lblAlgn val="ctr"/>
        <c:lblOffset val="100"/>
        <c:noMultiLvlLbl val="0"/>
      </c:catAx>
      <c:valAx>
        <c:axId val="535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9634"/>
        <c:axId val="3899592"/>
      </c:lineChart>
      <c:catAx>
        <c:axId val="5355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2"/>
        <c:crossesAt val="0"/>
        <c:auto val="1"/>
        <c:lblAlgn val="ctr"/>
        <c:lblOffset val="100"/>
        <c:noMultiLvlLbl val="0"/>
      </c:catAx>
      <c:valAx>
        <c:axId val="38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06539"/>
        <c:axId val="66813894"/>
      </c:lineChart>
      <c:catAx>
        <c:axId val="96406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94"/>
        <c:crossesAt val="0"/>
        <c:auto val="1"/>
        <c:lblAlgn val="ctr"/>
        <c:lblOffset val="100"/>
        <c:noMultiLvlLbl val="0"/>
      </c:catAx>
      <c:valAx>
        <c:axId val="66813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70004"/>
        <c:axId val="97284714"/>
      </c:scatterChart>
      <c:valAx>
        <c:axId val="5057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714"/>
        <c:crossesAt val="0"/>
        <c:crossBetween val="midCat"/>
      </c:valAx>
      <c:valAx>
        <c:axId val="97284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85905"/>
        <c:axId val="2724626"/>
      </c:scatterChart>
      <c:valAx>
        <c:axId val="79985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26"/>
        <c:crossesAt val="0"/>
        <c:crossBetween val="midCat"/>
      </c:valAx>
      <c:valAx>
        <c:axId val="27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