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1865"/>
        <c:axId val="17969691"/>
      </c:lineChart>
      <c:catAx>
        <c:axId val="35161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691"/>
        <c:crossesAt val="0"/>
        <c:auto val="1"/>
        <c:lblAlgn val="ctr"/>
        <c:lblOffset val="100"/>
        <c:noMultiLvlLbl val="0"/>
      </c:catAx>
      <c:valAx>
        <c:axId val="1796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5519"/>
        <c:axId val="74614873"/>
      </c:lineChart>
      <c:catAx>
        <c:axId val="53225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873"/>
        <c:crossesAt val="0"/>
        <c:auto val="1"/>
        <c:lblAlgn val="ctr"/>
        <c:lblOffset val="100"/>
        <c:noMultiLvlLbl val="0"/>
      </c:catAx>
      <c:valAx>
        <c:axId val="7461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307861"/>
        <c:axId val="72734750"/>
      </c:lineChart>
      <c:catAx>
        <c:axId val="36307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750"/>
        <c:crossesAt val="0"/>
        <c:auto val="1"/>
        <c:lblAlgn val="ctr"/>
        <c:lblOffset val="100"/>
        <c:noMultiLvlLbl val="0"/>
      </c:catAx>
      <c:valAx>
        <c:axId val="727347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8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225310"/>
        <c:axId val="41960982"/>
      </c:scatterChart>
      <c:valAx>
        <c:axId val="4822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982"/>
        <c:crossesAt val="0"/>
        <c:crossBetween val="midCat"/>
      </c:valAx>
      <c:valAx>
        <c:axId val="419609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3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321567"/>
        <c:axId val="31835758"/>
      </c:scatterChart>
      <c:valAx>
        <c:axId val="77321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758"/>
        <c:crossesAt val="0"/>
        <c:crossBetween val="midCat"/>
      </c:valAx>
      <c:valAx>
        <c:axId val="318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5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