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39961"/>
        <c:axId val="59886264"/>
      </c:scatterChart>
      <c:valAx>
        <c:axId val="55839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64"/>
        <c:crossesAt val="0"/>
        <c:crossBetween val="midCat"/>
      </c:valAx>
      <c:valAx>
        <c:axId val="5988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33779"/>
        <c:axId val="25449932"/>
      </c:scatterChart>
      <c:valAx>
        <c:axId val="99333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32"/>
        <c:crossesAt val="0"/>
        <c:crossBetween val="midCat"/>
      </c:valAx>
      <c:valAx>
        <c:axId val="2544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