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87267853"/>
        <c:axId val="67453794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95568492"/>
        <c:axId val="66620506"/>
      </c:scatterChart>
      <c:catAx>
        <c:axId val="87267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7453794"/>
        <c:crossesAt val="0"/>
        <c:auto val="1"/>
        <c:lblAlgn val="ctr"/>
        <c:lblOffset val="100"/>
        <c:noMultiLvlLbl val="0"/>
      </c:catAx>
      <c:valAx>
        <c:axId val="6745379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267853"/>
        <c:crossesAt val="1"/>
        <c:crossBetween val="midCat"/>
      </c:valAx>
      <c:valAx>
        <c:axId val="955684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6620506"/>
        <c:crossBetween val="midCat"/>
      </c:valAx>
      <c:valAx>
        <c:axId val="6662050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56849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41950911"/>
        <c:axId val="10197336"/>
      </c:barChart>
      <c:catAx>
        <c:axId val="41950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0197336"/>
        <c:crossesAt val="0"/>
        <c:auto val="1"/>
        <c:lblAlgn val="ctr"/>
        <c:lblOffset val="100"/>
        <c:noMultiLvlLbl val="0"/>
      </c:catAx>
      <c:valAx>
        <c:axId val="1019733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950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60531202"/>
        <c:axId val="76221350"/>
      </c:scatterChart>
      <c:valAx>
        <c:axId val="60531202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221350"/>
        <c:crossesAt val="0"/>
        <c:crossBetween val="midCat"/>
        <c:majorUnit val="10"/>
        <c:minorUnit val="1"/>
      </c:valAx>
      <c:valAx>
        <c:axId val="76221350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1202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45824399"/>
        <c:axId val="24240609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92178957"/>
        <c:axId val="84333027"/>
      </c:scatterChart>
      <c:catAx>
        <c:axId val="45824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4240609"/>
        <c:crossesAt val="0"/>
        <c:auto val="1"/>
        <c:lblAlgn val="ctr"/>
        <c:lblOffset val="100"/>
        <c:noMultiLvlLbl val="0"/>
      </c:catAx>
      <c:valAx>
        <c:axId val="2424060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824399"/>
        <c:crossesAt val="1"/>
        <c:crossBetween val="midCat"/>
      </c:valAx>
      <c:valAx>
        <c:axId val="921789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4333027"/>
        <c:crossBetween val="midCat"/>
      </c:valAx>
      <c:valAx>
        <c:axId val="8433302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17895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59777865"/>
        <c:axId val="75296821"/>
      </c:barChart>
      <c:catAx>
        <c:axId val="59777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5296821"/>
        <c:crossesAt val="0"/>
        <c:auto val="1"/>
        <c:lblAlgn val="ctr"/>
        <c:lblOffset val="100"/>
        <c:noMultiLvlLbl val="0"/>
      </c:catAx>
      <c:valAx>
        <c:axId val="7529682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777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