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85732"/>
        <c:axId val="20684133"/>
      </c:barChart>
      <c:catAx>
        <c:axId val="32185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133"/>
        <c:crossesAt val="0"/>
        <c:auto val="1"/>
        <c:lblAlgn val="ctr"/>
        <c:lblOffset val="100"/>
        <c:noMultiLvlLbl val="0"/>
      </c:catAx>
      <c:valAx>
        <c:axId val="20684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5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862238"/>
        <c:axId val="46641499"/>
      </c:barChart>
      <c:catAx>
        <c:axId val="1186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499"/>
        <c:crossesAt val="0"/>
        <c:auto val="1"/>
        <c:lblAlgn val="ctr"/>
        <c:lblOffset val="100"/>
        <c:noMultiLvlLbl val="0"/>
      </c:catAx>
      <c:valAx>
        <c:axId val="46641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2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