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522194"/>
        <c:axId val="40258958"/>
      </c:barChart>
      <c:catAx>
        <c:axId val="7952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8958"/>
        <c:auto val="1"/>
        <c:lblAlgn val="ctr"/>
        <c:lblOffset val="100"/>
        <c:noMultiLvlLbl val="0"/>
      </c:catAx>
      <c:valAx>
        <c:axId val="40258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22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272509"/>
        <c:axId val="88279860"/>
      </c:barChart>
      <c:catAx>
        <c:axId val="76272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79860"/>
        <c:auto val="1"/>
        <c:lblAlgn val="ctr"/>
        <c:lblOffset val="100"/>
        <c:noMultiLvlLbl val="0"/>
      </c:catAx>
      <c:valAx>
        <c:axId val="88279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2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97549"/>
        <c:axId val="14318772"/>
      </c:barChart>
      <c:catAx>
        <c:axId val="41997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8772"/>
        <c:auto val="1"/>
        <c:lblAlgn val="ctr"/>
        <c:lblOffset val="100"/>
        <c:noMultiLvlLbl val="0"/>
      </c:catAx>
      <c:valAx>
        <c:axId val="14318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7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692194"/>
        <c:axId val="51809989"/>
      </c:barChart>
      <c:catAx>
        <c:axId val="4569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9989"/>
        <c:auto val="1"/>
        <c:lblAlgn val="ctr"/>
        <c:lblOffset val="100"/>
        <c:noMultiLvlLbl val="0"/>
      </c:catAx>
      <c:valAx>
        <c:axId val="51809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2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