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46236"/>
        <c:axId val="46574048"/>
      </c:scatterChart>
      <c:valAx>
        <c:axId val="95446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4048"/>
        <c:crossesAt val="0"/>
        <c:crossBetween val="midCat"/>
      </c:valAx>
      <c:valAx>
        <c:axId val="46574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462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778335"/>
        <c:axId val="32913833"/>
      </c:scatterChart>
      <c:valAx>
        <c:axId val="51778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13833"/>
        <c:crossesAt val="0"/>
        <c:crossBetween val="midCat"/>
      </c:valAx>
      <c:valAx>
        <c:axId val="32913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78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