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68815"/>
        <c:axId val="14522176"/>
      </c:lineChart>
      <c:catAx>
        <c:axId val="7216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22176"/>
        <c:crossesAt val="0"/>
        <c:auto val="1"/>
        <c:lblAlgn val="ctr"/>
        <c:lblOffset val="100"/>
        <c:noMultiLvlLbl val="0"/>
      </c:catAx>
      <c:valAx>
        <c:axId val="14522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68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147082"/>
        <c:axId val="49599409"/>
      </c:areaChart>
      <c:catAx>
        <c:axId val="2014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99409"/>
        <c:crossesAt val="0"/>
        <c:auto val="1"/>
        <c:lblAlgn val="ctr"/>
        <c:lblOffset val="100"/>
        <c:noMultiLvlLbl val="0"/>
      </c:catAx>
      <c:valAx>
        <c:axId val="49599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47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