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87753"/>
        <c:axId val="13174041"/>
      </c:lineChart>
      <c:catAx>
        <c:axId val="4188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4041"/>
        <c:crossesAt val="0"/>
        <c:auto val="1"/>
        <c:lblAlgn val="ctr"/>
        <c:lblOffset val="100"/>
        <c:noMultiLvlLbl val="0"/>
      </c:catAx>
      <c:valAx>
        <c:axId val="13174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7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2076"/>
        <c:axId val="64635897"/>
      </c:lineChart>
      <c:catAx>
        <c:axId val="8472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5897"/>
        <c:crossesAt val="0"/>
        <c:auto val="1"/>
        <c:lblAlgn val="ctr"/>
        <c:lblOffset val="100"/>
        <c:noMultiLvlLbl val="0"/>
      </c:catAx>
      <c:valAx>
        <c:axId val="64635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2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812153"/>
        <c:axId val="11737402"/>
      </c:barChart>
      <c:catAx>
        <c:axId val="3081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7402"/>
        <c:crossesAt val="0"/>
        <c:auto val="1"/>
        <c:lblAlgn val="ctr"/>
        <c:lblOffset val="100"/>
        <c:noMultiLvlLbl val="0"/>
      </c:catAx>
      <c:valAx>
        <c:axId val="11737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2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59694"/>
        <c:axId val="77955598"/>
        <c:axId val="71300807"/>
      </c:bar3DChart>
      <c:catAx>
        <c:axId val="155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5598"/>
        <c:crossesAt val="0"/>
        <c:auto val="1"/>
        <c:lblAlgn val="ctr"/>
        <c:lblOffset val="100"/>
        <c:noMultiLvlLbl val="0"/>
      </c:catAx>
      <c:valAx>
        <c:axId val="77955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9694"/>
        <c:crossesAt val="1"/>
        <c:crossBetween val="midCat"/>
      </c:valAx>
      <c:serAx>
        <c:axId val="7130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55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226081"/>
        <c:axId val="12761133"/>
      </c:scatterChart>
      <c:valAx>
        <c:axId val="8022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1133"/>
        <c:crossesAt val="0"/>
        <c:crossBetween val="midCat"/>
      </c:valAx>
      <c:valAx>
        <c:axId val="12761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60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446382"/>
        <c:axId val="51145444"/>
      </c:scatterChart>
      <c:valAx>
        <c:axId val="544463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5444"/>
        <c:crossesAt val="0"/>
        <c:crossBetween val="midCat"/>
        <c:majorUnit val="30"/>
        <c:minorUnit val="30"/>
      </c:valAx>
      <c:valAx>
        <c:axId val="51145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463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12104"/>
        <c:axId val="28757024"/>
      </c:scatterChart>
      <c:valAx>
        <c:axId val="25121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7024"/>
        <c:crossesAt val="0"/>
        <c:crossBetween val="midCat"/>
        <c:majorUnit val="30"/>
        <c:minorUnit val="30"/>
      </c:valAx>
      <c:valAx>
        <c:axId val="287570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21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