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825394"/>
        <c:axId val="6862000"/>
      </c:scatterChart>
      <c:valAx>
        <c:axId val="4582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00"/>
        <c:crossesAt val="0"/>
        <c:crossBetween val="midCat"/>
      </c:valAx>
      <c:valAx>
        <c:axId val="686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4793"/>
        <c:axId val="48312712"/>
      </c:lineChart>
      <c:catAx>
        <c:axId val="8856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712"/>
        <c:crossesAt val="0"/>
        <c:auto val="1"/>
        <c:lblAlgn val="ctr"/>
        <c:lblOffset val="100"/>
        <c:noMultiLvlLbl val="0"/>
      </c:catAx>
      <c:valAx>
        <c:axId val="483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