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992786"/>
        <c:axId val="28920523"/>
      </c:lineChart>
      <c:catAx>
        <c:axId val="35992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20523"/>
        <c:crossesAt val="0"/>
        <c:auto val="1"/>
        <c:lblAlgn val="ctr"/>
        <c:lblOffset val="100"/>
        <c:noMultiLvlLbl val="0"/>
      </c:catAx>
      <c:valAx>
        <c:axId val="28920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92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168703"/>
        <c:axId val="983071"/>
      </c:lineChart>
      <c:catAx>
        <c:axId val="40168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071"/>
        <c:crossesAt val="0"/>
        <c:auto val="1"/>
        <c:lblAlgn val="ctr"/>
        <c:lblOffset val="100"/>
        <c:noMultiLvlLbl val="0"/>
      </c:catAx>
      <c:valAx>
        <c:axId val="983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68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80030"/>
        <c:axId val="79388102"/>
      </c:lineChart>
      <c:catAx>
        <c:axId val="8980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88102"/>
        <c:crossesAt val="0"/>
        <c:auto val="1"/>
        <c:lblAlgn val="ctr"/>
        <c:lblOffset val="100"/>
        <c:noMultiLvlLbl val="0"/>
      </c:catAx>
      <c:valAx>
        <c:axId val="79388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0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583217"/>
        <c:axId val="72425027"/>
      </c:lineChart>
      <c:catAx>
        <c:axId val="93583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25027"/>
        <c:crossesAt val="0"/>
        <c:auto val="1"/>
        <c:lblAlgn val="ctr"/>
        <c:lblOffset val="100"/>
        <c:noMultiLvlLbl val="0"/>
      </c:catAx>
      <c:valAx>
        <c:axId val="72425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83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861147"/>
        <c:axId val="76144506"/>
      </c:lineChart>
      <c:catAx>
        <c:axId val="57861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44506"/>
        <c:crossesAt val="0"/>
        <c:auto val="1"/>
        <c:lblAlgn val="ctr"/>
        <c:lblOffset val="100"/>
        <c:noMultiLvlLbl val="0"/>
      </c:catAx>
      <c:valAx>
        <c:axId val="76144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61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408983"/>
        <c:axId val="99965918"/>
      </c:lineChart>
      <c:catAx>
        <c:axId val="75408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65918"/>
        <c:crossesAt val="0"/>
        <c:auto val="1"/>
        <c:lblAlgn val="ctr"/>
        <c:lblOffset val="100"/>
        <c:noMultiLvlLbl val="0"/>
      </c:catAx>
      <c:valAx>
        <c:axId val="99965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08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912398"/>
        <c:axId val="19623818"/>
      </c:lineChart>
      <c:catAx>
        <c:axId val="33912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23818"/>
        <c:crossesAt val="0"/>
        <c:auto val="1"/>
        <c:lblAlgn val="ctr"/>
        <c:lblOffset val="100"/>
        <c:noMultiLvlLbl val="0"/>
      </c:catAx>
      <c:valAx>
        <c:axId val="19623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12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266905"/>
        <c:axId val="58218405"/>
      </c:lineChart>
      <c:catAx>
        <c:axId val="72266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18405"/>
        <c:crossesAt val="0"/>
        <c:auto val="1"/>
        <c:lblAlgn val="ctr"/>
        <c:lblOffset val="100"/>
        <c:noMultiLvlLbl val="0"/>
      </c:catAx>
      <c:valAx>
        <c:axId val="58218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66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577220"/>
        <c:axId val="56045689"/>
      </c:lineChart>
      <c:catAx>
        <c:axId val="95577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45689"/>
        <c:crossesAt val="0"/>
        <c:auto val="1"/>
        <c:lblAlgn val="ctr"/>
        <c:lblOffset val="100"/>
        <c:noMultiLvlLbl val="0"/>
      </c:catAx>
      <c:valAx>
        <c:axId val="56045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77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107381"/>
        <c:axId val="35536745"/>
      </c:lineChart>
      <c:catAx>
        <c:axId val="35107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36745"/>
        <c:crossesAt val="0"/>
        <c:auto val="1"/>
        <c:lblAlgn val="ctr"/>
        <c:lblOffset val="100"/>
        <c:noMultiLvlLbl val="0"/>
      </c:catAx>
      <c:valAx>
        <c:axId val="35536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07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