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550819"/>
        <c:axId val="362436"/>
      </c:barChart>
      <c:catAx>
        <c:axId val="52550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436"/>
        <c:auto val="1"/>
        <c:lblAlgn val="ctr"/>
        <c:lblOffset val="100"/>
        <c:noMultiLvlLbl val="0"/>
      </c:catAx>
      <c:valAx>
        <c:axId val="362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50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00931"/>
        <c:axId val="18885444"/>
      </c:barChart>
      <c:catAx>
        <c:axId val="73500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85444"/>
        <c:auto val="1"/>
        <c:lblAlgn val="ctr"/>
        <c:lblOffset val="100"/>
        <c:noMultiLvlLbl val="0"/>
      </c:catAx>
      <c:valAx>
        <c:axId val="18885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0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262680"/>
        <c:axId val="37756601"/>
      </c:barChart>
      <c:catAx>
        <c:axId val="64262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6601"/>
        <c:auto val="1"/>
        <c:lblAlgn val="ctr"/>
        <c:lblOffset val="100"/>
        <c:noMultiLvlLbl val="0"/>
      </c:catAx>
      <c:valAx>
        <c:axId val="37756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62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01046"/>
        <c:axId val="436722"/>
      </c:barChart>
      <c:catAx>
        <c:axId val="84001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722"/>
        <c:auto val="1"/>
        <c:lblAlgn val="ctr"/>
        <c:lblOffset val="100"/>
        <c:noMultiLvlLbl val="0"/>
      </c:catAx>
      <c:valAx>
        <c:axId val="436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01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