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94288"/>
        <c:axId val="5205111"/>
      </c:lineChart>
      <c:catAx>
        <c:axId val="72194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5111"/>
        <c:crossesAt val="0"/>
        <c:auto val="1"/>
        <c:lblAlgn val="ctr"/>
        <c:lblOffset val="100"/>
        <c:noMultiLvlLbl val="0"/>
      </c:catAx>
      <c:valAx>
        <c:axId val="5205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94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74995"/>
        <c:axId val="60080000"/>
      </c:lineChart>
      <c:catAx>
        <c:axId val="45874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80000"/>
        <c:crossesAt val="0"/>
        <c:auto val="1"/>
        <c:lblAlgn val="ctr"/>
        <c:lblOffset val="100"/>
        <c:noMultiLvlLbl val="0"/>
      </c:catAx>
      <c:valAx>
        <c:axId val="60080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74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6981092"/>
        <c:axId val="75128351"/>
      </c:barChart>
      <c:catAx>
        <c:axId val="86981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28351"/>
        <c:crossesAt val="0"/>
        <c:auto val="1"/>
        <c:lblAlgn val="ctr"/>
        <c:lblOffset val="100"/>
        <c:noMultiLvlLbl val="0"/>
      </c:catAx>
      <c:valAx>
        <c:axId val="75128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81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7576878"/>
        <c:axId val="91026848"/>
        <c:axId val="42558932"/>
      </c:bar3DChart>
      <c:catAx>
        <c:axId val="47576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26848"/>
        <c:crossesAt val="0"/>
        <c:auto val="1"/>
        <c:lblAlgn val="ctr"/>
        <c:lblOffset val="100"/>
        <c:noMultiLvlLbl val="0"/>
      </c:catAx>
      <c:valAx>
        <c:axId val="91026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576878"/>
        <c:crossesAt val="1"/>
        <c:crossBetween val="midCat"/>
      </c:valAx>
      <c:serAx>
        <c:axId val="42558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2684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9741878"/>
        <c:axId val="54285157"/>
      </c:scatterChart>
      <c:valAx>
        <c:axId val="69741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85157"/>
        <c:crossesAt val="0"/>
        <c:crossBetween val="midCat"/>
      </c:valAx>
      <c:valAx>
        <c:axId val="54285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418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857812"/>
        <c:axId val="77917497"/>
      </c:scatterChart>
      <c:valAx>
        <c:axId val="328578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17497"/>
        <c:crossesAt val="0"/>
        <c:crossBetween val="midCat"/>
        <c:majorUnit val="30"/>
        <c:minorUnit val="30"/>
      </c:valAx>
      <c:valAx>
        <c:axId val="779174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85781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229358"/>
        <c:axId val="59941329"/>
      </c:scatterChart>
      <c:valAx>
        <c:axId val="242293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41329"/>
        <c:crossesAt val="0"/>
        <c:crossBetween val="midCat"/>
        <c:majorUnit val="30"/>
        <c:minorUnit val="30"/>
      </c:valAx>
      <c:valAx>
        <c:axId val="599413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22935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