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666890"/>
        <c:axId val="52703477"/>
      </c:scatterChart>
      <c:valAx>
        <c:axId val="56666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03477"/>
        <c:crossesAt val="0"/>
        <c:crossBetween val="midCat"/>
      </c:valAx>
      <c:valAx>
        <c:axId val="5270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66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821698"/>
        <c:axId val="28139386"/>
      </c:scatterChart>
      <c:valAx>
        <c:axId val="78821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39386"/>
        <c:crossesAt val="0"/>
        <c:crossBetween val="midCat"/>
      </c:valAx>
      <c:valAx>
        <c:axId val="28139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21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