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93640"/>
        <c:axId val="73470670"/>
      </c:lineChart>
      <c:catAx>
        <c:axId val="6859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70670"/>
        <c:crossesAt val="0"/>
        <c:auto val="1"/>
        <c:lblAlgn val="ctr"/>
        <c:lblOffset val="100"/>
        <c:noMultiLvlLbl val="0"/>
      </c:catAx>
      <c:valAx>
        <c:axId val="73470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93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418816"/>
        <c:axId val="21757722"/>
      </c:areaChart>
      <c:catAx>
        <c:axId val="4441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57722"/>
        <c:crossesAt val="0"/>
        <c:auto val="1"/>
        <c:lblAlgn val="ctr"/>
        <c:lblOffset val="100"/>
        <c:noMultiLvlLbl val="0"/>
      </c:catAx>
      <c:valAx>
        <c:axId val="21757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18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