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1623263"/>
        <c:axId val="16590777"/>
      </c:lineChart>
      <c:catAx>
        <c:axId val="916232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590777"/>
        <c:crossesAt val="0"/>
        <c:auto val="1"/>
        <c:lblAlgn val="ctr"/>
        <c:lblOffset val="100"/>
        <c:noMultiLvlLbl val="0"/>
      </c:catAx>
      <c:valAx>
        <c:axId val="165907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6232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2855592"/>
        <c:axId val="25353481"/>
      </c:lineChart>
      <c:catAx>
        <c:axId val="328555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353481"/>
        <c:crossesAt val="0"/>
        <c:auto val="1"/>
        <c:lblAlgn val="ctr"/>
        <c:lblOffset val="100"/>
        <c:noMultiLvlLbl val="0"/>
      </c:catAx>
      <c:valAx>
        <c:axId val="253534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8555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6810521"/>
        <c:axId val="17102445"/>
      </c:lineChart>
      <c:catAx>
        <c:axId val="468105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102445"/>
        <c:crossesAt val="0"/>
        <c:auto val="1"/>
        <c:lblAlgn val="ctr"/>
        <c:lblOffset val="100"/>
        <c:noMultiLvlLbl val="0"/>
      </c:catAx>
      <c:valAx>
        <c:axId val="171024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8105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5910843"/>
        <c:axId val="96108110"/>
      </c:lineChart>
      <c:catAx>
        <c:axId val="259108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108110"/>
        <c:crossesAt val="0"/>
        <c:auto val="1"/>
        <c:lblAlgn val="ctr"/>
        <c:lblOffset val="100"/>
        <c:noMultiLvlLbl val="0"/>
      </c:catAx>
      <c:valAx>
        <c:axId val="961081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9108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9104934"/>
        <c:axId val="12195407"/>
      </c:lineChart>
      <c:catAx>
        <c:axId val="591049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195407"/>
        <c:crossesAt val="0"/>
        <c:auto val="1"/>
        <c:lblAlgn val="ctr"/>
        <c:lblOffset val="100"/>
        <c:noMultiLvlLbl val="0"/>
      </c:catAx>
      <c:valAx>
        <c:axId val="121954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1049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2365045"/>
        <c:axId val="54699927"/>
      </c:lineChart>
      <c:catAx>
        <c:axId val="423650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699927"/>
        <c:crossesAt val="0"/>
        <c:auto val="1"/>
        <c:lblAlgn val="ctr"/>
        <c:lblOffset val="100"/>
        <c:noMultiLvlLbl val="0"/>
      </c:catAx>
      <c:valAx>
        <c:axId val="546999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3650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7992770"/>
        <c:axId val="22318560"/>
      </c:lineChart>
      <c:catAx>
        <c:axId val="379927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318560"/>
        <c:crossesAt val="0"/>
        <c:auto val="1"/>
        <c:lblAlgn val="ctr"/>
        <c:lblOffset val="100"/>
        <c:noMultiLvlLbl val="0"/>
      </c:catAx>
      <c:valAx>
        <c:axId val="223185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9927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8827094"/>
        <c:axId val="43994296"/>
      </c:lineChart>
      <c:catAx>
        <c:axId val="488270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994296"/>
        <c:crossesAt val="0"/>
        <c:auto val="1"/>
        <c:lblAlgn val="ctr"/>
        <c:lblOffset val="100"/>
        <c:noMultiLvlLbl val="0"/>
      </c:catAx>
      <c:valAx>
        <c:axId val="439942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8270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8127024"/>
        <c:axId val="37876172"/>
      </c:lineChart>
      <c:catAx>
        <c:axId val="681270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876172"/>
        <c:crossesAt val="0"/>
        <c:auto val="1"/>
        <c:lblAlgn val="ctr"/>
        <c:lblOffset val="100"/>
        <c:noMultiLvlLbl val="0"/>
      </c:catAx>
      <c:valAx>
        <c:axId val="378761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1270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1546963"/>
        <c:axId val="44134373"/>
      </c:lineChart>
      <c:catAx>
        <c:axId val="615469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134373"/>
        <c:crossesAt val="0"/>
        <c:auto val="1"/>
        <c:lblAlgn val="ctr"/>
        <c:lblOffset val="100"/>
        <c:noMultiLvlLbl val="0"/>
      </c:catAx>
      <c:valAx>
        <c:axId val="441343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5469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