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10271"/>
        <c:axId val="77110541"/>
      </c:barChart>
      <c:catAx>
        <c:axId val="4310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0541"/>
        <c:crossesAt val="0"/>
        <c:auto val="1"/>
        <c:lblAlgn val="ctr"/>
        <c:lblOffset val="100"/>
        <c:noMultiLvlLbl val="0"/>
      </c:catAx>
      <c:valAx>
        <c:axId val="771105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0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823073"/>
        <c:axId val="95391956"/>
      </c:barChart>
      <c:catAx>
        <c:axId val="56823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1956"/>
        <c:crossesAt val="0"/>
        <c:auto val="1"/>
        <c:lblAlgn val="ctr"/>
        <c:lblOffset val="100"/>
        <c:noMultiLvlLbl val="0"/>
      </c:catAx>
      <c:valAx>
        <c:axId val="953919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230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