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335"/>
        <c:axId val="73029268"/>
      </c:lineChart>
      <c:catAx>
        <c:axId val="3151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268"/>
        <c:crossesAt val="0"/>
        <c:auto val="1"/>
        <c:lblAlgn val="ctr"/>
        <c:lblOffset val="100"/>
        <c:noMultiLvlLbl val="0"/>
      </c:catAx>
      <c:valAx>
        <c:axId val="730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55896"/>
        <c:axId val="26617052"/>
      </c:lineChart>
      <c:catAx>
        <c:axId val="6245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52"/>
        <c:crossesAt val="0"/>
        <c:auto val="1"/>
        <c:lblAlgn val="ctr"/>
        <c:lblOffset val="100"/>
        <c:noMultiLvlLbl val="0"/>
      </c:catAx>
      <c:valAx>
        <c:axId val="266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71132"/>
        <c:axId val="54444665"/>
      </c:lineChart>
      <c:catAx>
        <c:axId val="74771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665"/>
        <c:crossesAt val="0"/>
        <c:auto val="1"/>
        <c:lblAlgn val="ctr"/>
        <c:lblOffset val="100"/>
        <c:noMultiLvlLbl val="0"/>
      </c:catAx>
      <c:valAx>
        <c:axId val="54444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56840"/>
        <c:axId val="2553423"/>
      </c:scatterChart>
      <c:valAx>
        <c:axId val="4155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23"/>
        <c:crossesAt val="0"/>
        <c:crossBetween val="midCat"/>
      </c:valAx>
      <c:valAx>
        <c:axId val="2553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8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25257"/>
        <c:axId val="54421498"/>
      </c:scatterChart>
      <c:valAx>
        <c:axId val="2952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498"/>
        <c:crossesAt val="0"/>
        <c:crossBetween val="midCat"/>
      </c:valAx>
      <c:valAx>
        <c:axId val="544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2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