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51067"/>
        <c:axId val="91905899"/>
      </c:barChart>
      <c:catAx>
        <c:axId val="1775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5899"/>
        <c:crossesAt val="0"/>
        <c:auto val="1"/>
        <c:lblAlgn val="ctr"/>
        <c:lblOffset val="100"/>
        <c:noMultiLvlLbl val="0"/>
      </c:catAx>
      <c:valAx>
        <c:axId val="9190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1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48981"/>
        <c:axId val="88737369"/>
      </c:barChart>
      <c:catAx>
        <c:axId val="9914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7369"/>
        <c:crossesAt val="0"/>
        <c:auto val="1"/>
        <c:lblAlgn val="ctr"/>
        <c:lblOffset val="100"/>
        <c:noMultiLvlLbl val="0"/>
      </c:catAx>
      <c:valAx>
        <c:axId val="8873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8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