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11668"/>
        <c:axId val="94901478"/>
      </c:barChart>
      <c:catAx>
        <c:axId val="3921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1478"/>
        <c:crossesAt val="0"/>
        <c:auto val="1"/>
        <c:lblAlgn val="ctr"/>
        <c:lblOffset val="100"/>
        <c:noMultiLvlLbl val="0"/>
      </c:catAx>
      <c:valAx>
        <c:axId val="9490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1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28861"/>
        <c:axId val="35266917"/>
      </c:barChart>
      <c:catAx>
        <c:axId val="4002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6917"/>
        <c:crossesAt val="0"/>
        <c:auto val="1"/>
        <c:lblAlgn val="ctr"/>
        <c:lblOffset val="100"/>
        <c:noMultiLvlLbl val="0"/>
      </c:catAx>
      <c:valAx>
        <c:axId val="3526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8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