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11086"/>
        <c:axId val="35138"/>
      </c:scatterChart>
      <c:valAx>
        <c:axId val="5291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"/>
        <c:crossesAt val="0"/>
        <c:crossBetween val="midCat"/>
      </c:valAx>
      <c:valAx>
        <c:axId val="3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