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45675"/>
        <c:axId val="77546808"/>
      </c:scatterChart>
      <c:valAx>
        <c:axId val="63945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808"/>
        <c:crossesAt val="0"/>
        <c:crossBetween val="midCat"/>
      </c:valAx>
      <c:valAx>
        <c:axId val="77546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95594"/>
        <c:axId val="32669235"/>
      </c:scatterChart>
      <c:valAx>
        <c:axId val="37995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235"/>
        <c:crossesAt val="0"/>
        <c:crossBetween val="midCat"/>
      </c:valAx>
      <c:valAx>
        <c:axId val="32669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