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798369"/>
        <c:axId val="78360604"/>
      </c:scatterChart>
      <c:valAx>
        <c:axId val="587983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0604"/>
        <c:crossesAt val="0"/>
        <c:crossBetween val="midCat"/>
      </c:valAx>
      <c:valAx>
        <c:axId val="78360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8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267560"/>
        <c:axId val="82079546"/>
      </c:scatterChart>
      <c:valAx>
        <c:axId val="202675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9546"/>
        <c:crossesAt val="0"/>
        <c:crossBetween val="midCat"/>
      </c:valAx>
      <c:valAx>
        <c:axId val="82079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7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