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689226"/>
        <c:axId val="87413203"/>
      </c:scatterChart>
      <c:valAx>
        <c:axId val="31689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203"/>
        <c:crossesAt val="0"/>
        <c:crossBetween val="midCat"/>
      </c:valAx>
      <c:valAx>
        <c:axId val="87413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2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