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643634"/>
        <c:axId val="79198237"/>
      </c:scatterChart>
      <c:valAx>
        <c:axId val="68643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8237"/>
        <c:crossesAt val="0"/>
        <c:crossBetween val="midCat"/>
      </c:valAx>
      <c:valAx>
        <c:axId val="79198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363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