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88569"/>
        <c:axId val="7876572"/>
      </c:scatterChart>
      <c:valAx>
        <c:axId val="6885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6572"/>
        <c:crossesAt val="0"/>
        <c:crossBetween val="midCat"/>
      </c:valAx>
      <c:valAx>
        <c:axId val="7876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5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