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2207299"/>
        <c:axId val="12315098"/>
      </c:scatterChart>
      <c:valAx>
        <c:axId val="4220729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5098"/>
        <c:crossesAt val="0"/>
        <c:crossBetween val="midCat"/>
      </c:valAx>
      <c:valAx>
        <c:axId val="123150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729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