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856872"/>
        <c:axId val="30194342"/>
      </c:barChart>
      <c:catAx>
        <c:axId val="7785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94342"/>
        <c:crossesAt val="0"/>
        <c:auto val="1"/>
        <c:lblAlgn val="ctr"/>
        <c:lblOffset val="100"/>
        <c:noMultiLvlLbl val="0"/>
      </c:catAx>
      <c:valAx>
        <c:axId val="301943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6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265241"/>
        <c:axId val="66472672"/>
      </c:barChart>
      <c:catAx>
        <c:axId val="3426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72672"/>
        <c:crossesAt val="0"/>
        <c:auto val="1"/>
        <c:lblAlgn val="ctr"/>
        <c:lblOffset val="100"/>
        <c:noMultiLvlLbl val="0"/>
      </c:catAx>
      <c:valAx>
        <c:axId val="66472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65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957292"/>
        <c:axId val="11406243"/>
      </c:barChart>
      <c:catAx>
        <c:axId val="5195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6243"/>
        <c:crossesAt val="0"/>
        <c:auto val="1"/>
        <c:lblAlgn val="ctr"/>
        <c:lblOffset val="100"/>
        <c:noMultiLvlLbl val="0"/>
      </c:catAx>
      <c:valAx>
        <c:axId val="11406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57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886576"/>
        <c:axId val="6867630"/>
      </c:barChart>
      <c:catAx>
        <c:axId val="7188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7630"/>
        <c:crossesAt val="0"/>
        <c:auto val="1"/>
        <c:lblAlgn val="ctr"/>
        <c:lblOffset val="100"/>
        <c:noMultiLvlLbl val="0"/>
      </c:catAx>
      <c:valAx>
        <c:axId val="6867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86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654085"/>
        <c:axId val="57724009"/>
      </c:barChart>
      <c:catAx>
        <c:axId val="5365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4009"/>
        <c:crossesAt val="0"/>
        <c:auto val="1"/>
        <c:lblAlgn val="ctr"/>
        <c:lblOffset val="100"/>
        <c:noMultiLvlLbl val="0"/>
      </c:catAx>
      <c:valAx>
        <c:axId val="577240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54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980767"/>
        <c:axId val="93024658"/>
      </c:barChart>
      <c:catAx>
        <c:axId val="1998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24658"/>
        <c:crossesAt val="0"/>
        <c:auto val="1"/>
        <c:lblAlgn val="ctr"/>
        <c:lblOffset val="100"/>
        <c:noMultiLvlLbl val="0"/>
      </c:catAx>
      <c:valAx>
        <c:axId val="930246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80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53566"/>
        <c:axId val="4424324"/>
      </c:barChart>
      <c:catAx>
        <c:axId val="66535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24324"/>
        <c:crossesAt val="0"/>
        <c:auto val="1"/>
        <c:lblAlgn val="ctr"/>
        <c:lblOffset val="100"/>
        <c:noMultiLvlLbl val="0"/>
      </c:catAx>
      <c:valAx>
        <c:axId val="44243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35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