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0140655"/>
        <c:axId val="60677351"/>
      </c:barChart>
      <c:catAx>
        <c:axId val="10140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7351"/>
        <c:crossesAt val="0"/>
        <c:auto val="1"/>
        <c:lblAlgn val="ctr"/>
        <c:lblOffset val="100"/>
        <c:noMultiLvlLbl val="0"/>
      </c:catAx>
      <c:valAx>
        <c:axId val="606773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406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7858731"/>
        <c:axId val="37774833"/>
      </c:barChart>
      <c:catAx>
        <c:axId val="27858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4833"/>
        <c:crossesAt val="0"/>
        <c:auto val="1"/>
        <c:lblAlgn val="ctr"/>
        <c:lblOffset val="100"/>
        <c:noMultiLvlLbl val="0"/>
      </c:catAx>
      <c:valAx>
        <c:axId val="377748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587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