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9409"/>
        <c:axId val="30809123"/>
      </c:lineChart>
      <c:catAx>
        <c:axId val="1273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9123"/>
        <c:crossesAt val="0"/>
        <c:auto val="1"/>
        <c:lblAlgn val="ctr"/>
        <c:lblOffset val="100"/>
        <c:noMultiLvlLbl val="0"/>
      </c:catAx>
      <c:valAx>
        <c:axId val="3080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7323"/>
        <c:axId val="77517397"/>
      </c:lineChart>
      <c:catAx>
        <c:axId val="4703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7397"/>
        <c:crossesAt val="0"/>
        <c:auto val="1"/>
        <c:lblAlgn val="ctr"/>
        <c:lblOffset val="100"/>
        <c:noMultiLvlLbl val="0"/>
      </c:catAx>
      <c:valAx>
        <c:axId val="7751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794743"/>
        <c:axId val="2769177"/>
      </c:barChart>
      <c:catAx>
        <c:axId val="9479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177"/>
        <c:crossesAt val="0"/>
        <c:auto val="1"/>
        <c:lblAlgn val="ctr"/>
        <c:lblOffset val="100"/>
        <c:noMultiLvlLbl val="0"/>
      </c:catAx>
      <c:valAx>
        <c:axId val="276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773694"/>
        <c:axId val="21320037"/>
        <c:axId val="81683318"/>
      </c:bar3DChart>
      <c:catAx>
        <c:axId val="2777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0037"/>
        <c:crossesAt val="0"/>
        <c:auto val="1"/>
        <c:lblAlgn val="ctr"/>
        <c:lblOffset val="100"/>
        <c:noMultiLvlLbl val="0"/>
      </c:catAx>
      <c:valAx>
        <c:axId val="2132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73694"/>
        <c:crossesAt val="1"/>
        <c:crossBetween val="midCat"/>
      </c:valAx>
      <c:serAx>
        <c:axId val="8168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00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757128"/>
        <c:axId val="17936366"/>
      </c:scatterChart>
      <c:valAx>
        <c:axId val="7575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6366"/>
        <c:crossesAt val="0"/>
        <c:crossBetween val="midCat"/>
      </c:valAx>
      <c:valAx>
        <c:axId val="17936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7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266374"/>
        <c:axId val="13271992"/>
      </c:scatterChart>
      <c:valAx>
        <c:axId val="55266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1992"/>
        <c:crossesAt val="0"/>
        <c:crossBetween val="midCat"/>
        <c:majorUnit val="30"/>
        <c:minorUnit val="30"/>
      </c:valAx>
      <c:valAx>
        <c:axId val="13271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663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248058"/>
        <c:axId val="63975979"/>
      </c:scatterChart>
      <c:valAx>
        <c:axId val="33248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5979"/>
        <c:crossesAt val="0"/>
        <c:crossBetween val="midCat"/>
        <c:majorUnit val="30"/>
        <c:minorUnit val="30"/>
      </c:valAx>
      <c:valAx>
        <c:axId val="63975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480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