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98281"/>
        <c:axId val="62252722"/>
      </c:barChart>
      <c:catAx>
        <c:axId val="9798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52722"/>
        <c:auto val="1"/>
        <c:lblAlgn val="ctr"/>
        <c:lblOffset val="100"/>
        <c:noMultiLvlLbl val="0"/>
      </c:catAx>
      <c:valAx>
        <c:axId val="62252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8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744043"/>
        <c:axId val="18588735"/>
      </c:barChart>
      <c:catAx>
        <c:axId val="24744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8735"/>
        <c:auto val="1"/>
        <c:lblAlgn val="ctr"/>
        <c:lblOffset val="100"/>
        <c:noMultiLvlLbl val="0"/>
      </c:catAx>
      <c:valAx>
        <c:axId val="18588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44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6969"/>
        <c:axId val="42883356"/>
      </c:barChart>
      <c:catAx>
        <c:axId val="8596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83356"/>
        <c:auto val="1"/>
        <c:lblAlgn val="ctr"/>
        <c:lblOffset val="100"/>
        <c:noMultiLvlLbl val="0"/>
      </c:catAx>
      <c:valAx>
        <c:axId val="42883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6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80532"/>
        <c:axId val="45100975"/>
      </c:barChart>
      <c:catAx>
        <c:axId val="27780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00975"/>
        <c:auto val="1"/>
        <c:lblAlgn val="ctr"/>
        <c:lblOffset val="100"/>
        <c:noMultiLvlLbl val="0"/>
      </c:catAx>
      <c:valAx>
        <c:axId val="45100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0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