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704160"/>
        <c:axId val="48303324"/>
      </c:scatterChart>
      <c:valAx>
        <c:axId val="62704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03324"/>
        <c:crossesAt val="0"/>
        <c:crossBetween val="midCat"/>
      </c:valAx>
      <c:valAx>
        <c:axId val="48303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041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316733"/>
        <c:axId val="38222821"/>
      </c:scatterChart>
      <c:valAx>
        <c:axId val="96316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22821"/>
        <c:crossesAt val="0"/>
        <c:crossBetween val="midCat"/>
      </c:valAx>
      <c:valAx>
        <c:axId val="38222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167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