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504192"/>
        <c:axId val="62934295"/>
      </c:lineChart>
      <c:catAx>
        <c:axId val="40504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34295"/>
        <c:crossesAt val="0"/>
        <c:auto val="1"/>
        <c:lblAlgn val="ctr"/>
        <c:lblOffset val="100"/>
        <c:noMultiLvlLbl val="0"/>
      </c:catAx>
      <c:valAx>
        <c:axId val="62934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04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231054"/>
        <c:axId val="31172534"/>
      </c:lineChart>
      <c:catAx>
        <c:axId val="86231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72534"/>
        <c:crossesAt val="0"/>
        <c:auto val="1"/>
        <c:lblAlgn val="ctr"/>
        <c:lblOffset val="100"/>
        <c:noMultiLvlLbl val="0"/>
      </c:catAx>
      <c:valAx>
        <c:axId val="31172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31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120836"/>
        <c:axId val="56786806"/>
      </c:lineChart>
      <c:catAx>
        <c:axId val="53120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86806"/>
        <c:crossesAt val="0"/>
        <c:auto val="1"/>
        <c:lblAlgn val="ctr"/>
        <c:lblOffset val="100"/>
        <c:noMultiLvlLbl val="0"/>
      </c:catAx>
      <c:valAx>
        <c:axId val="56786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20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172506"/>
        <c:axId val="41607673"/>
      </c:lineChart>
      <c:catAx>
        <c:axId val="28172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07673"/>
        <c:crossesAt val="0"/>
        <c:auto val="1"/>
        <c:lblAlgn val="ctr"/>
        <c:lblOffset val="100"/>
        <c:noMultiLvlLbl val="0"/>
      </c:catAx>
      <c:valAx>
        <c:axId val="41607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72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750951"/>
        <c:axId val="60104049"/>
      </c:lineChart>
      <c:catAx>
        <c:axId val="19750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04049"/>
        <c:crossesAt val="0"/>
        <c:auto val="1"/>
        <c:lblAlgn val="ctr"/>
        <c:lblOffset val="100"/>
        <c:noMultiLvlLbl val="0"/>
      </c:catAx>
      <c:valAx>
        <c:axId val="60104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50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055884"/>
        <c:axId val="4447728"/>
      </c:lineChart>
      <c:catAx>
        <c:axId val="98055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7728"/>
        <c:crossesAt val="0"/>
        <c:auto val="1"/>
        <c:lblAlgn val="ctr"/>
        <c:lblOffset val="100"/>
        <c:noMultiLvlLbl val="0"/>
      </c:catAx>
      <c:valAx>
        <c:axId val="4447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55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730544"/>
        <c:axId val="92413404"/>
      </c:lineChart>
      <c:catAx>
        <c:axId val="19730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13404"/>
        <c:crossesAt val="0"/>
        <c:auto val="1"/>
        <c:lblAlgn val="ctr"/>
        <c:lblOffset val="100"/>
        <c:noMultiLvlLbl val="0"/>
      </c:catAx>
      <c:valAx>
        <c:axId val="92413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30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249264"/>
        <c:axId val="20523870"/>
      </c:lineChart>
      <c:catAx>
        <c:axId val="14249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23870"/>
        <c:crossesAt val="0"/>
        <c:auto val="1"/>
        <c:lblAlgn val="ctr"/>
        <c:lblOffset val="100"/>
        <c:noMultiLvlLbl val="0"/>
      </c:catAx>
      <c:valAx>
        <c:axId val="20523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49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084725"/>
        <c:axId val="33004119"/>
      </c:lineChart>
      <c:catAx>
        <c:axId val="71084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04119"/>
        <c:crossesAt val="0"/>
        <c:auto val="1"/>
        <c:lblAlgn val="ctr"/>
        <c:lblOffset val="100"/>
        <c:noMultiLvlLbl val="0"/>
      </c:catAx>
      <c:valAx>
        <c:axId val="33004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84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7183"/>
        <c:axId val="65877899"/>
      </c:lineChart>
      <c:catAx>
        <c:axId val="497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77899"/>
        <c:crossesAt val="0"/>
        <c:auto val="1"/>
        <c:lblAlgn val="ctr"/>
        <c:lblOffset val="100"/>
        <c:noMultiLvlLbl val="0"/>
      </c:catAx>
      <c:valAx>
        <c:axId val="65877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