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608168"/>
        <c:axId val="11535675"/>
      </c:barChart>
      <c:catAx>
        <c:axId val="33608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35675"/>
        <c:crossesAt val="0"/>
        <c:auto val="1"/>
        <c:lblAlgn val="ctr"/>
        <c:lblOffset val="100"/>
        <c:noMultiLvlLbl val="0"/>
      </c:catAx>
      <c:valAx>
        <c:axId val="11535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081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195877"/>
        <c:axId val="71523431"/>
      </c:barChart>
      <c:catAx>
        <c:axId val="72195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23431"/>
        <c:crossesAt val="0"/>
        <c:auto val="1"/>
        <c:lblAlgn val="ctr"/>
        <c:lblOffset val="100"/>
        <c:noMultiLvlLbl val="0"/>
      </c:catAx>
      <c:valAx>
        <c:axId val="71523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958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