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0815"/>
        <c:axId val="63523664"/>
      </c:lineChart>
      <c:catAx>
        <c:axId val="1927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664"/>
        <c:crossesAt val="0"/>
        <c:auto val="1"/>
        <c:lblAlgn val="ctr"/>
        <c:lblOffset val="100"/>
        <c:noMultiLvlLbl val="0"/>
      </c:catAx>
      <c:valAx>
        <c:axId val="635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7563"/>
        <c:axId val="71140613"/>
      </c:lineChart>
      <c:catAx>
        <c:axId val="1030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613"/>
        <c:crossesAt val="0"/>
        <c:auto val="1"/>
        <c:lblAlgn val="ctr"/>
        <c:lblOffset val="100"/>
        <c:noMultiLvlLbl val="0"/>
      </c:catAx>
      <c:valAx>
        <c:axId val="711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1991"/>
        <c:axId val="41168959"/>
      </c:lineChart>
      <c:catAx>
        <c:axId val="431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959"/>
        <c:crossesAt val="0"/>
        <c:auto val="1"/>
        <c:lblAlgn val="ctr"/>
        <c:lblOffset val="100"/>
        <c:noMultiLvlLbl val="0"/>
      </c:catAx>
      <c:valAx>
        <c:axId val="41168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44468"/>
        <c:axId val="12465800"/>
      </c:scatterChart>
      <c:valAx>
        <c:axId val="2234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00"/>
        <c:crossesAt val="0"/>
        <c:crossBetween val="midCat"/>
      </c:valAx>
      <c:valAx>
        <c:axId val="12465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55371"/>
        <c:axId val="83202657"/>
      </c:scatterChart>
      <c:valAx>
        <c:axId val="9255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657"/>
        <c:crossesAt val="0"/>
        <c:crossBetween val="midCat"/>
      </c:valAx>
      <c:valAx>
        <c:axId val="832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